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12.2022</t>
  </si>
  <si>
    <t xml:space="preserve">Дата на съставяне:</t>
  </si>
  <si>
    <t xml:space="preserve">27.01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1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27</v>
      </c>
      <c r="H28" s="65" t="n">
        <f aca="false">SUM(H29:H31)</f>
        <v>39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01</v>
      </c>
      <c r="H29" s="72" t="n">
        <v>665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45</v>
      </c>
      <c r="H32" s="72" t="n">
        <v>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472</v>
      </c>
      <c r="H34" s="86" t="n">
        <f aca="false">H28+H32+H33</f>
        <v>42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4076</v>
      </c>
      <c r="D35" s="65" t="n">
        <f aca="false">SUM(D36:D39)</f>
        <v>1364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4066</v>
      </c>
      <c r="D36" s="72" t="n">
        <v>1363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0816</v>
      </c>
      <c r="H37" s="103" t="n">
        <f aca="false">H26+H18+H34</f>
        <v>1077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4076</v>
      </c>
      <c r="D46" s="86" t="n">
        <f aca="false">D35+D40+D45</f>
        <v>13645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2576</v>
      </c>
      <c r="D48" s="72" t="n">
        <v>1077</v>
      </c>
      <c r="E48" s="90" t="s">
        <v>181</v>
      </c>
      <c r="F48" s="73" t="s">
        <v>182</v>
      </c>
      <c r="G48" s="71" t="n">
        <v>1055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0558</v>
      </c>
      <c r="H50" s="65" t="n">
        <f aca="false">SUM(H44:H49)</f>
        <v>1407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2576</v>
      </c>
      <c r="D52" s="86" t="n">
        <f aca="false">SUM(D48:D51)</f>
        <v>1077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10</v>
      </c>
      <c r="D55" s="121" t="n">
        <v>10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6762</v>
      </c>
      <c r="D56" s="125" t="n">
        <f aca="false">D20+D21+D22+D28+D33+D46+D52+D54+D55</f>
        <v>14827</v>
      </c>
      <c r="E56" s="62" t="s">
        <v>208</v>
      </c>
      <c r="F56" s="96" t="s">
        <v>209</v>
      </c>
      <c r="G56" s="102" t="n">
        <f aca="false">G50+G52+G53+G54+G55</f>
        <v>10558</v>
      </c>
      <c r="H56" s="103" t="n">
        <f aca="false">H50+H52+H53+H54+H55</f>
        <v>14077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3738</v>
      </c>
      <c r="H60" s="71" t="n">
        <v>3770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2088</v>
      </c>
      <c r="H61" s="65" t="n">
        <f aca="false">SUM(H62:H68)</f>
        <v>590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276</v>
      </c>
      <c r="H62" s="71" t="n">
        <v>1323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569</v>
      </c>
      <c r="H63" s="71" t="n">
        <v>4184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47</v>
      </c>
      <c r="H64" s="71" t="n">
        <v>380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6996</v>
      </c>
      <c r="H65" s="71" t="n">
        <v>1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/>
      <c r="H66" s="71" t="n">
        <v>3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1" t="n">
        <v>1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1223</v>
      </c>
      <c r="D68" s="72" t="n">
        <v>9982</v>
      </c>
      <c r="E68" s="69" t="s">
        <v>247</v>
      </c>
      <c r="F68" s="73" t="s">
        <v>248</v>
      </c>
      <c r="G68" s="71"/>
      <c r="H68" s="71" t="n">
        <v>1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/>
      <c r="D69" s="72" t="n">
        <v>236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03</v>
      </c>
      <c r="D70" s="72" t="n">
        <v>109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15826</v>
      </c>
      <c r="H71" s="86" t="n">
        <f aca="false">H59+H60+H61+H69+H70</f>
        <v>967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1326</v>
      </c>
      <c r="D76" s="86" t="n">
        <f aca="false">SUM(D68:D75)</f>
        <v>1032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9109</v>
      </c>
      <c r="D79" s="65" t="n">
        <f aca="false">SUM(D80:D82)</f>
        <v>0</v>
      </c>
      <c r="E79" s="134" t="s">
        <v>276</v>
      </c>
      <c r="F79" s="96" t="s">
        <v>277</v>
      </c>
      <c r="G79" s="102" t="n">
        <f aca="false">G71+G73+G75+G77</f>
        <v>15826</v>
      </c>
      <c r="H79" s="103" t="n">
        <f aca="false">H71+H73+H75+H77</f>
        <v>967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9109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9109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2</v>
      </c>
      <c r="D89" s="72" t="n">
        <v>93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2</v>
      </c>
      <c r="D92" s="86" t="n">
        <f aca="false">SUM(D88:D91)</f>
        <v>93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0438</v>
      </c>
      <c r="D94" s="125" t="n">
        <f aca="false">D65+D76+D85+D92+D93</f>
        <v>196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7200</v>
      </c>
      <c r="D95" s="150" t="n">
        <f aca="false">D94+D56</f>
        <v>34521</v>
      </c>
      <c r="E95" s="151" t="s">
        <v>306</v>
      </c>
      <c r="F95" s="152" t="s">
        <v>307</v>
      </c>
      <c r="G95" s="149" t="n">
        <f aca="false">G37+G40+G56+G79</f>
        <v>37200</v>
      </c>
      <c r="H95" s="150" t="n">
        <f aca="false">H37+H40+H56+H79</f>
        <v>3452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7.01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11</v>
      </c>
      <c r="D13" s="202" t="n">
        <v>53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48</v>
      </c>
      <c r="D15" s="202" t="n">
        <v>42</v>
      </c>
      <c r="E15" s="204" t="s">
        <v>113</v>
      </c>
      <c r="F15" s="203" t="s">
        <v>331</v>
      </c>
      <c r="G15" s="201"/>
      <c r="H15" s="202"/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4</v>
      </c>
      <c r="D16" s="202" t="n">
        <v>4</v>
      </c>
      <c r="E16" s="205" t="s">
        <v>86</v>
      </c>
      <c r="F16" s="206" t="s">
        <v>334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5</v>
      </c>
      <c r="D19" s="202" t="n">
        <v>88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68</v>
      </c>
      <c r="D22" s="208" t="n">
        <f aca="false">SUM(D12:D18)+D19</f>
        <v>187</v>
      </c>
      <c r="E22" s="199" t="s">
        <v>351</v>
      </c>
      <c r="F22" s="209" t="s">
        <v>352</v>
      </c>
      <c r="G22" s="201" t="n">
        <v>1146</v>
      </c>
      <c r="H22" s="202" t="n">
        <v>62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70</v>
      </c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436</v>
      </c>
      <c r="D25" s="202" t="n">
        <v>1484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 t="n">
        <v>16</v>
      </c>
      <c r="E26" s="199" t="s">
        <v>364</v>
      </c>
      <c r="F26" s="209" t="s">
        <v>365</v>
      </c>
      <c r="G26" s="201" t="n">
        <v>559</v>
      </c>
      <c r="H26" s="202" t="n">
        <v>1154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775</v>
      </c>
      <c r="H27" s="208" t="n">
        <f aca="false">SUM(H22:H26)</f>
        <v>1783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131</v>
      </c>
      <c r="D28" s="202" t="n">
        <v>6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567</v>
      </c>
      <c r="D29" s="208" t="n">
        <f aca="false">SUM(D25:D28)</f>
        <v>156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735</v>
      </c>
      <c r="D31" s="224" t="n">
        <f aca="false">D29+D22</f>
        <v>1756</v>
      </c>
      <c r="E31" s="185" t="s">
        <v>373</v>
      </c>
      <c r="F31" s="225" t="s">
        <v>374</v>
      </c>
      <c r="G31" s="187" t="n">
        <f aca="false">G16+G18+G27</f>
        <v>1775</v>
      </c>
      <c r="H31" s="188" t="n">
        <f aca="false">H16+H18+H27</f>
        <v>178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40</v>
      </c>
      <c r="D33" s="231" t="n">
        <f aca="false">IF((H31-D31)&gt;0,H31-D31,0)</f>
        <v>27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735</v>
      </c>
      <c r="D36" s="235" t="n">
        <f aca="false">D31-D34+D35</f>
        <v>1756</v>
      </c>
      <c r="E36" s="236" t="s">
        <v>389</v>
      </c>
      <c r="F36" s="216" t="s">
        <v>390</v>
      </c>
      <c r="G36" s="217" t="n">
        <f aca="false">G35-G34+G31</f>
        <v>1775</v>
      </c>
      <c r="H36" s="218" t="n">
        <f aca="false">H35-H34+H31</f>
        <v>1783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40</v>
      </c>
      <c r="D37" s="224" t="n">
        <f aca="false">IF((H36-D36)&gt;0,H36-D36,0)</f>
        <v>27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5</v>
      </c>
      <c r="D38" s="208" t="n">
        <f aca="false">D39+D40+D41</f>
        <v>-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-5</v>
      </c>
      <c r="D40" s="202" t="n">
        <v>-9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45</v>
      </c>
      <c r="D42" s="231" t="n">
        <f aca="false">+IF((H36-D36-D38)&gt;0,H36-D36-D38,0)</f>
        <v>36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45</v>
      </c>
      <c r="D44" s="218" t="n">
        <f aca="false">IF(H42=0,IF(D42-D43&gt;0,D42-D43+H43,0),IF(H42-H43&lt;0,H43-H42+D42,0))</f>
        <v>36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775</v>
      </c>
      <c r="D45" s="247" t="n">
        <f aca="false">D36+D38+D42</f>
        <v>1783</v>
      </c>
      <c r="E45" s="244" t="s">
        <v>416</v>
      </c>
      <c r="F45" s="248" t="s">
        <v>417</v>
      </c>
      <c r="G45" s="246" t="n">
        <f aca="false">G42+G36</f>
        <v>1775</v>
      </c>
      <c r="H45" s="247" t="n">
        <f aca="false">H42+H36</f>
        <v>178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7.01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37" activeCellId="0" sqref="C37:C4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50</v>
      </c>
      <c r="D12" s="72" t="n">
        <v>-5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1703</v>
      </c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56</v>
      </c>
      <c r="D14" s="72" t="n">
        <v>-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6</v>
      </c>
      <c r="D20" s="72" t="n">
        <v>-6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1815</v>
      </c>
      <c r="D21" s="287" t="n">
        <f aca="false">SUM(D11:D20)</f>
        <v>-17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 t="n">
        <v>-10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3047</v>
      </c>
      <c r="D25" s="72" t="n">
        <v>-8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903</v>
      </c>
      <c r="D26" s="72" t="n">
        <v>117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293</v>
      </c>
      <c r="D27" s="72" t="n">
        <v>7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242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40</v>
      </c>
      <c r="D29" s="72" t="n">
        <v>102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1653</v>
      </c>
      <c r="D33" s="287" t="n">
        <f aca="false">SUM(D23:D32)</f>
        <v>13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 t="n">
        <v>9992</v>
      </c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4571</v>
      </c>
      <c r="D37" s="72" t="n">
        <v>4472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8815</v>
      </c>
      <c r="D38" s="72" t="n">
        <v>-4845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652</v>
      </c>
      <c r="D40" s="72" t="n">
        <v>-1411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5896</v>
      </c>
      <c r="D43" s="296" t="n">
        <f aca="false">SUM(D35:D42)</f>
        <v>820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364</v>
      </c>
      <c r="D44" s="300" t="n">
        <f aca="false">D43+D33+D21</f>
        <v>93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9366</v>
      </c>
      <c r="D45" s="304" t="n">
        <v>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2</v>
      </c>
      <c r="D46" s="308" t="n">
        <f aca="false">D45+D44</f>
        <v>93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2</v>
      </c>
      <c r="D47" s="312" t="n">
        <v>93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7.01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4" activeCellId="0" sqref="A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01</v>
      </c>
      <c r="J13" s="354" t="n">
        <f aca="false">'1-Баланс'!H30+'1-Баланс'!H33</f>
        <v>-274</v>
      </c>
      <c r="K13" s="241"/>
      <c r="L13" s="354" t="n">
        <f aca="false">SUM(C13:K13)</f>
        <v>1077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77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45</v>
      </c>
      <c r="J18" s="354" t="n">
        <f aca="false">+'1-Баланс'!G33</f>
        <v>0</v>
      </c>
      <c r="K18" s="241"/>
      <c r="L18" s="354" t="n">
        <f aca="false">SUM(C18:K18)</f>
        <v>45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46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81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46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81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7.01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" activeCellId="0" sqref="A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436</v>
      </c>
      <c r="D17" s="406" t="n">
        <v>54.16</v>
      </c>
      <c r="E17" s="406" t="n">
        <v>743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4066</v>
      </c>
      <c r="D27" s="410"/>
      <c r="E27" s="410" t="n">
        <f aca="false">SUM(E12:E26)</f>
        <v>7436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4076</v>
      </c>
      <c r="D79" s="410"/>
      <c r="E79" s="410" t="n">
        <f aca="false">E78+E61+E44+E27</f>
        <v>7436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27.01.20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2 до 31.12.2022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37200</v>
      </c>
      <c r="D6" s="431" t="n">
        <f aca="false">C6-E6</f>
        <v>0</v>
      </c>
      <c r="E6" s="430" t="n">
        <f aca="false">'1-Баланс'!G95</f>
        <v>37200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0816</v>
      </c>
      <c r="D7" s="431" t="n">
        <f aca="false">C7-E7</f>
        <v>9616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45</v>
      </c>
      <c r="D8" s="431" t="n">
        <f aca="false">C8-E8</f>
        <v>0</v>
      </c>
      <c r="E8" s="430" t="n">
        <f aca="false">ABS('2-Отчет за доходите'!C44)-ABS('2-Отчет за доходите'!G44)</f>
        <v>45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9366</v>
      </c>
      <c r="D9" s="431" t="n">
        <f aca="false">C9-E9</f>
        <v>0</v>
      </c>
      <c r="E9" s="430" t="n">
        <f aca="false">'3-Отчет за паричния поток'!C45</f>
        <v>9366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0816</v>
      </c>
      <c r="D11" s="431" t="n">
        <f aca="false">C11-E11</f>
        <v>0</v>
      </c>
      <c r="E11" s="430" t="n">
        <f aca="false">'4-Отчет за собствения капитал'!L34</f>
        <v>10816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4066</v>
      </c>
      <c r="D12" s="431" t="n">
        <f aca="false">C12-E12</f>
        <v>0</v>
      </c>
      <c r="E12" s="430" t="n">
        <f aca="false">'Справка 5'!C27+'Справка 5'!C97</f>
        <v>14066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0416050295857988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0170557913887204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120967741935484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02305475504323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1.29141918362189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1.29135599646152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0.575698218122078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0.000126374320738026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493964629924207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2.43934911242604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709247311827957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147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13646449704142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831549295774648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17.87533875338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1.12.2022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1.12.2022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1.12.2022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1.12.2022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1.12.2022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1.12.2022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1.12.2022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1.12.2022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1.12.2022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1.12.2022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1.12.2022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1.12.2022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1.12.2022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1.12.2022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1.12.2022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1.12.2022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1.12.2022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1.12.2022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1.12.2022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1.12.2022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4076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1.12.2022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4066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1.12.2022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1.12.2022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1.12.2022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1.12.2022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1.12.2022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1.12.2022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1.12.2022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1.12.2022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1.12.2022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1.12.2022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4076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1.12.2022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2576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1.12.2022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1.12.2022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1.12.2022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1.12.2022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2576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1.12.2022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1.12.2022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10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1.12.2022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6762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1.12.2022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1.12.2022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1.12.2022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1.12.2022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1.12.2022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1.12.2022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1.12.2022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1.12.2022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11223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1.12.2022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1.12.2022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103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1.12.2022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1.12.2022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1.12.2022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1.12.2022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1.12.2022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1.12.2022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11326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1.12.2022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9109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1.12.2022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1.12.2022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1.12.2022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9109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1.12.2022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1.12.2022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1.12.2022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9109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1.12.2022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1.12.2022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1.12.2022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1.12.2022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1.12.2022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1.12.2022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1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1.12.2022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20438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1.12.2022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37200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1.12.2022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1.12.2022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12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1.12.2022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1.12.2022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1.12.2022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1.12.2022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1.12.2022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1.12.2022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1.12.2022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1.12.2022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1.12.2022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1.12.2022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1.12.2022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1.12.2022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1.12.2022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427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1.12.2022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701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1.12.2022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1.12.2022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1.12.2022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45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1.12.2022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1.12.2022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472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1.12.2022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0816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1.12.2022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1.12.2022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1.12.2022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1.12.2022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1.12.2022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1.12.2022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10558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1.12.2022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1.12.2022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10558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1.12.2022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1.12.2022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1.12.2022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1.12.2022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1.12.2022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10558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1.12.2022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1.12.2022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3738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1.12.2022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12088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1.12.2022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276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1.12.2022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4569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1.12.2022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247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1.12.2022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6996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1.12.2022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1.12.2022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1.12.2022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1.12.2022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1.12.2022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1.12.2022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15826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1.12.2022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1.12.2022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1.12.2022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1.12.2022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15826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1.12.2022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37200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1.12.2022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1.12.2022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111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1.12.2022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1.12.2022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48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1.12.2022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1.12.2022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1.12.2022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1.12.2022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5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1.12.2022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1.12.2022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1.12.2022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168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1.12.2022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1436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1.12.2022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1.12.2022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1.12.2022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131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1.12.2022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1567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1.12.2022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1735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1.12.2022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40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1.12.2022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1.12.2022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1.12.2022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1735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1.12.2022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40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1.12.2022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-5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1.12.2022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1.12.2022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-5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1.12.2022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1.12.2022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45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1.12.2022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1.12.2022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45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1.12.2022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1775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1.12.2022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1.12.2022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1.12.2022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1.12.2022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1.12.2022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1.12.2022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1.12.2022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1.12.2022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1146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1.12.2022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1.12.2022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7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1.12.2022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1.12.2022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559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1.12.2022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1775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1.12.2022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1775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1.12.2022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1.12.2022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1.12.2022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1.12.2022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1775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1.12.2022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1.12.2022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1.12.2022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1.12.2022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1.12.2022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1775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1.12.2022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1.12.2022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50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1.12.2022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-1703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1.12.2022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56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1.12.2022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1.12.2022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1.12.2022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1.12.2022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1.12.2022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1.12.2022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6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1.12.2022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-1815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1.12.2022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1.12.2022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1.12.2022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3047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1.12.2022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903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1.12.2022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293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1.12.2022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242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1.12.2022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440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1.12.2022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1.12.2022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1.12.2022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1.12.2022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-1653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1.12.2022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1.12.2022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1.12.2022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4571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1.12.2022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8815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1.12.2022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1.12.2022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-1652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1.12.2022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1.12.2022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1.12.2022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-5896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1.12.2022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-9364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1.12.2022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9366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1.12.2022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1.12.2022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2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1.12.2022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1.12.2022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1.12.2022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1.12.2022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1.12.2022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1.12.2022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1.12.2022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1.12.2022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1.12.2022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1.12.2022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1.12.2022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1.12.2022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1.12.2022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1.12.2022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1.12.2022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1.12.2022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1.12.2022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1.12.2022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1.12.2022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1.12.2022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1.12.2022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1.12.2022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1.12.2022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1.12.2022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1.12.2022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1.12.2022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1.12.2022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1.12.2022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1.12.2022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1.12.2022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1.12.2022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1.12.2022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1.12.2022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1.12.2022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1.12.2022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1.12.2022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1.12.2022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1.12.2022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1.12.2022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1.12.2022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1.12.2022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1.12.2022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1.12.2022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1.12.2022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1.12.2022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1.12.2022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1.12.2022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1.12.2022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1.12.2022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1.12.2022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1.12.2022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1.12.2022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1.12.2022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1.12.2022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1.12.2022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1.12.2022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1.12.2022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1.12.2022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1.12.2022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1.12.2022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1.12.2022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1.12.2022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1.12.2022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1.12.2022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1.12.2022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1.12.2022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1.12.2022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1.12.2022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1.12.2022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1.12.2022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1.12.2022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1.12.2022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1.12.2022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1.12.2022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1.12.2022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1.12.2022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1.12.2022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1.12.2022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1.12.2022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1.12.2022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1.12.2022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1.12.2022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1.12.2022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1.12.2022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1.12.2022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1.12.2022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1.12.2022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1.12.2022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1.12.2022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1.12.2022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1.12.2022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1.12.2022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1.12.2022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1.12.2022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1.12.2022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1.12.2022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1.12.2022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1.12.2022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1.12.2022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1.12.2022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1.12.2022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1.12.2022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1.12.2022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1.12.2022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1.12.2022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1.12.2022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1.12.2022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1.12.2022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1.12.2022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1.12.2022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1.12.2022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1.12.2022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1.12.2022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1.12.2022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1.12.2022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1.12.2022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1.12.2022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1.12.2022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1.12.2022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1.12.2022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1.12.2022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1.12.2022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1.12.2022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1.12.2022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1.12.2022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1.12.2022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1.12.2022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1.12.2022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1.12.2022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1.12.2022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1.12.2022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1.12.2022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1.12.2022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1.12.2022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701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1.12.2022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1.12.2022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1.12.2022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1.12.2022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701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1.12.2022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45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1.12.2022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1.12.2022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1.12.2022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1.12.2022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1.12.2022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1.12.2022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1.12.2022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1.12.2022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1.12.2022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1.12.2022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1.12.2022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1.12.2022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1.12.2022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746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1.12.2022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1.12.2022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1.12.2022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746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1.12.2022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1.12.2022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1.12.2022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1.12.2022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1.12.2022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1.12.2022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1.12.2022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1.12.2022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1.12.2022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1.12.2022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1.12.2022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1.12.2022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1.12.2022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1.12.2022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1.12.2022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1.12.2022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1.12.2022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1.12.2022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1.12.2022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1.12.2022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1.12.2022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1.12.2022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1.12.2022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1.12.2022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1.12.2022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1.12.2022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1.12.2022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1.12.2022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1.12.2022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1.12.2022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1.12.2022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1.12.2022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1.12.2022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1.12.2022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1.12.2022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1.12.2022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1.12.2022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1.12.2022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1.12.2022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1.12.2022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1.12.2022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1.12.2022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1.12.2022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1.12.2022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1.12.2022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771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1.12.2022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1.12.2022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1.12.2022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1.12.2022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771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1.12.2022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45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1.12.2022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1.12.2022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1.12.2022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1.12.2022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1.12.2022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1.12.2022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1.12.2022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1.12.2022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1.12.2022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1.12.2022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1.12.2022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1.12.2022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1.12.2022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0816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1.12.2022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1.12.2022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1.12.2022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0816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1.12.2022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1.12.2022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1.12.2022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1.12.2022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1.12.2022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1.12.2022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1.12.2022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1.12.2022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1.12.2022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1.12.2022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1.12.2022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1.12.2022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1.12.2022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1.12.2022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1.12.2022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1.12.2022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1.12.2022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1.12.2022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1.12.2022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1.12.2022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1.12.2022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1.12.2022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1.12.2022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4066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1.12.2022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1.12.2022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1.12.2022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1.12.2022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4076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1.12.2022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1.12.2022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1.12.2022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1.12.2022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1.12.2022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1.12.2022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1.12.2022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1.12.2022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1.12.2022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1.12.2022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1.12.2022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1.12.2022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1.12.2022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1.12.2022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1.12.2022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1.12.2022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436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1.12.2022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1.12.2022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1.12.2022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1.12.2022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436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1.12.2022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1.12.2022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1.12.2022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1.12.2022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1.12.2022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1.12.2022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1.12.2022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1.12.2022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1.12.2022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1.12.2022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64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1.12.2022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1.12.2022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1.12.2022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1.12.2022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1.12.2022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1-27T08:24:43Z</cp:lastPrinted>
  <dcterms:modified xsi:type="dcterms:W3CDTF">2023-01-27T09:11:59Z</dcterms:modified>
  <cp:revision>0</cp:revision>
  <dc:subject/>
  <dc:title/>
</cp:coreProperties>
</file>