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31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118110236220472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0422932330827068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0129798955839511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0992829564258136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218394340203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0.269585253456221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0.268883991184131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834502103786816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11019835704267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187361691664618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840595697738555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69881393834744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3.25836466165414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764897959183673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853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174154135338346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559301625526791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8.65931108719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4196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4196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4196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5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4196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4196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3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4196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4196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4196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4196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8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4196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0327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4196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4196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4196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4196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4196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4196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4196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4196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4196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4196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4196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4196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4196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4196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4196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4196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4196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4196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4196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4196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20753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4196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20753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4196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1514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4196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4196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4196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4196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1514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4196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4196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32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4196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42634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4196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4196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4196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4196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4196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4196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4196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4196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1112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4196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186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4196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5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4196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529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4196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8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4196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1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4196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4196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4196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851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4196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822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4196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4196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4196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822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4196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4196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4196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822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4196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4196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1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4196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4196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4196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1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4196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7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4196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691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4196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45325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4196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4196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4196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4196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4196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4196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4196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4196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4196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4196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4196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4196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4196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4196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6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4196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0219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4196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1299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4196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1080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4196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4196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45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4196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4196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0264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4196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0640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4196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16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4196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4196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750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4196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4196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4196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7597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4196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4196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4347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4196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4196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4196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340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4196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4196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4687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4196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4196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56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4196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9726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4196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300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4196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7972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4196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600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4196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681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4196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30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4196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18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4196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25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4196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4196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4196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9982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4196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4196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4196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4196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9982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4196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45325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419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419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939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419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5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419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267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419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9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419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419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419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33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419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419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419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376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419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1782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419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419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4196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93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419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875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419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3251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419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71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419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419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419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3251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419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71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419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12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419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419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12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419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419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59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419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14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419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45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419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3322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419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419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419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349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4196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32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419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381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419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419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419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106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419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447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419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419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419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2388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419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2941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419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3322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419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419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419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419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3322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419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419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419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419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419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3322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419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314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419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308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419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595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419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280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419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314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419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419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419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419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419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20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419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13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419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2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419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419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723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419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34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419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3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419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4992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419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1606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419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419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419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419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4074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419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419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419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2865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419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7152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419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419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659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419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419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419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4054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419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33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419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44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419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1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419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11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419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419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419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419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419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419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419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419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419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419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419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419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419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419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419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419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419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419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419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419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419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419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419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419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419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419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419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419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419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419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419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419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419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419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419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419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419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419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419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419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419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419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419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419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419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419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419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419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419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419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419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419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419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419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419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419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419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419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419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419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419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419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419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419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419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419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419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419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76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419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419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419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419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76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419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419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419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419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419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419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419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419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419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419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419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419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419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419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419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419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419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419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419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419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419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419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419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419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419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419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419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419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419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419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419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419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419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419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419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419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419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419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419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419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419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419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419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419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419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419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419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419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419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419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419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419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419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419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419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419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419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419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419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419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419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419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1299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419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419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419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419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1299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419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45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419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419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419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419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419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419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419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419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419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419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419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419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419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1344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419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419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419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1344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419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419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419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419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419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419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419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419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419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419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419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419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419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419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419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419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419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419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419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419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419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419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419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419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419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419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419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419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419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419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419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419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419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419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419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419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419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419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419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419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419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419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419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419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419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0595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419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419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419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419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0595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419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45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419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419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419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419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419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419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419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419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419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419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419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419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419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0640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419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419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419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0640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419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2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419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419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419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419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2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419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4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419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419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419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419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419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419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419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419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419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419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419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419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419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6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419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419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419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6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419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8982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419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419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1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419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419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419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419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419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419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8993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419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11343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419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419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419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419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419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419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419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4196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4196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4196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4196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419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4196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419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419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419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419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1197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419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1197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419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419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1533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419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419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419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4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419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419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6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419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419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419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419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10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419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8982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419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419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419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419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419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419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419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4196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4196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4196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4196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419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4196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419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419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419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419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9628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419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9628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419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419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8620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419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8982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419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419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419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419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419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419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419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419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8982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419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419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419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419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419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419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419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419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4196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4196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4196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4196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419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4196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419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419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419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419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3205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419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3205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419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419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2187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419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419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419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5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419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419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6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419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419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419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419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21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419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0325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419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419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419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419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419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419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419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4196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4196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4196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4196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419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4196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419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419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419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419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7620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419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7620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419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419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7966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419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419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419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419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419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419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419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419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419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419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2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419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419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419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419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419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419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419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4196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4196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4196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4196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419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4196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419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419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419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419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3133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419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3133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419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419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3135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419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419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419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419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419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419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419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419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419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419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419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419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419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419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419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419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419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4196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4196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4196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4196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419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4196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419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419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419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419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419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419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419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419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419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419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5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419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419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6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419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419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419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419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21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419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0327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419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419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419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419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419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419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419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4196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4196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4196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4196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419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4196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419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419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419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419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20753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419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20753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419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419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41101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419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419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419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6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419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419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1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419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419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419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419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7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419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419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419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419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419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419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419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419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4196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4196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4196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4196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419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4196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419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419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419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419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419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419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419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7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419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419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419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4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419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419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2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419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419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419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419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6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419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419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419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419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419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419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419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419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4196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4196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4196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4196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419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4196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419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419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419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419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419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419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419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6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419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419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419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419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419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419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419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419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419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419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419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419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419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419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419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419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419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4196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4196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4196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4196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419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4196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419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419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419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419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419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419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419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419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419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419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10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419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419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3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419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419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419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419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13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419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419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419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419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419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419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419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419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4196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4196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4196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4196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419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4196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419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419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419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419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419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419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419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13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419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419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419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419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419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419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419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419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419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419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419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419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419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419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419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419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419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4196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4196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4196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4196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419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4196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419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419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419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419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419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419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419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419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419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419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419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419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419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419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419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419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419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419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419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419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419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419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419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419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4196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4196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4196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4196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419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4196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419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419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419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419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419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419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419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419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419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419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10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419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419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3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419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419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419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419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13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419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419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419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419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419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419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419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419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4196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4196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4196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4196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419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4196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419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419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419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419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419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419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419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13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419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419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419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5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419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419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3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419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419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419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419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8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419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0327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419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419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419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419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419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419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419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4196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4196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4196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4196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419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4196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419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419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419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419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20753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419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20753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419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419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41088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419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419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1514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419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419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419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1514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419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419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419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419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419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1514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419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32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419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1112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419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1112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419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419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419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86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419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5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419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529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419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8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419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419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419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419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419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419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419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419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419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419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419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419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851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419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3397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419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419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419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419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419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419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419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419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419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419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419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419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1112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419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1112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419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419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419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86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419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5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419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529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419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8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419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419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419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419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419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419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419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419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419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419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419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419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851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419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851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419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419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1514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419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419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419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1514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419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419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419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419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419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1514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419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32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419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419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419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419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419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419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419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419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419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419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419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419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419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419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419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419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419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419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419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419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419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546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419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419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419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419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419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750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419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750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419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419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419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4196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4196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419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7597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419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419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419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4347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419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340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419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300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419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300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419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419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419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419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419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419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419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419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56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419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419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53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419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3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419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419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9426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419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7972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419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600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419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681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419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30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419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25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419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419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419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25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419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18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419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419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9982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419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4669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419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419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419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419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419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419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419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419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419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4196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4196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419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419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419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419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419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419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300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419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300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419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419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419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419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419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419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419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419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56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419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419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53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419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3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419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419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9426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419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7972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419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600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419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681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419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30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419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25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419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419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419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25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419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18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419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419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9982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419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9982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419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419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419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419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419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6750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419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6750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419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419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419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4196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4196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419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7597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419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419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419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4347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419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340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419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419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419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419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419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419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419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419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419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419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419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419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419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419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419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419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419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419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419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419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419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419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419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419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419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419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419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4687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419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419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419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419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419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8082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419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8082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419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419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419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4196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4196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419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419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419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419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8082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419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419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419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419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419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419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419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419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419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419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419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11686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419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419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419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11686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419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419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419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419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419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419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419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419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419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419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419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419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419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11686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419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19768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419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419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419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419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419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419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419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419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419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419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419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419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419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419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419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419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419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454788892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419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419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419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4196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50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419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454789392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419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17513310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419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419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419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419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419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419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419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17513310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419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419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419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419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4196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419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419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419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419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419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419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419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419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419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419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419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419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419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4196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419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419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419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419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419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419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419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419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419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419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7620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419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419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419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4196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419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7620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419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010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419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419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419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419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419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419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419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010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419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3133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419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419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419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4196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419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3133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419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419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419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419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419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419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419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419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419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419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419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419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4196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419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419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188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419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419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419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419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419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419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419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188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419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20753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419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419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419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4196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419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20753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419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822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419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419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419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419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419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419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419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82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85" zoomScalePageLayoutView="80" workbookViewId="0">
      <selection pane="topLeft" activeCell="A1" activeCellId="0" sqref="A1:H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 t="n">
        <v>8982</v>
      </c>
      <c r="E12" s="69" t="s">
        <v>54</v>
      </c>
      <c r="F12" s="72" t="s">
        <v>55</v>
      </c>
      <c r="G12" s="71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5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</v>
      </c>
      <c r="D16" s="71" t="n">
        <v>5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</v>
      </c>
      <c r="D20" s="86" t="n">
        <f aca="false">SUM(D12:D19)</f>
        <v>8992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0327</v>
      </c>
      <c r="D21" s="87" t="n">
        <v>11343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19</v>
      </c>
      <c r="H28" s="65" t="n">
        <f aca="false">SUM(H29:H31)</f>
        <v>34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299</v>
      </c>
      <c r="H29" s="71" t="n">
        <v>453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1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45</v>
      </c>
      <c r="H32" s="71" t="n">
        <v>6766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264</v>
      </c>
      <c r="H34" s="86" t="n">
        <f aca="false">H28+H32+H33</f>
        <v>1021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0640</v>
      </c>
      <c r="H37" s="103" t="n">
        <f aca="false">H26+H18+H34</f>
        <v>1059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16</v>
      </c>
      <c r="H40" s="110" t="n">
        <v>2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20753</v>
      </c>
      <c r="D45" s="71" t="n">
        <v>11197</v>
      </c>
      <c r="E45" s="116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20753</v>
      </c>
      <c r="D46" s="86" t="n">
        <f aca="false">D35+D40+D45</f>
        <v>11197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514</v>
      </c>
      <c r="D48" s="71" t="n">
        <v>1448</v>
      </c>
      <c r="E48" s="90" t="s">
        <v>178</v>
      </c>
      <c r="F48" s="72" t="s">
        <v>179</v>
      </c>
      <c r="G48" s="71" t="n">
        <v>17597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4347</v>
      </c>
      <c r="H50" s="65" t="n">
        <f aca="false">SUM(H44:H49)</f>
        <v>2434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514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340</v>
      </c>
      <c r="H54" s="71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32</v>
      </c>
      <c r="D55" s="119" t="n">
        <v>41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2634</v>
      </c>
      <c r="D56" s="124" t="n">
        <f aca="false">D20+D21+D22+D28+D33+D46+D52+D54+D55</f>
        <v>33021</v>
      </c>
      <c r="E56" s="62" t="s">
        <v>205</v>
      </c>
      <c r="F56" s="96" t="s">
        <v>206</v>
      </c>
      <c r="G56" s="102" t="n">
        <f aca="false">G50+G52+G53+G54+G55</f>
        <v>24687</v>
      </c>
      <c r="H56" s="103" t="n">
        <f aca="false">H50+H52+H53+H54+H55</f>
        <v>24686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7" t="s">
        <v>213</v>
      </c>
      <c r="G59" s="71"/>
      <c r="H59" s="71" t="n">
        <v>38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256</v>
      </c>
      <c r="H60" s="71" t="n">
        <v>26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9726</v>
      </c>
      <c r="H61" s="65" t="n">
        <f aca="false">SUM(H62:H68)</f>
        <v>687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300</v>
      </c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7972</v>
      </c>
      <c r="H63" s="71" t="n">
        <v>207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00</v>
      </c>
      <c r="H64" s="71" t="n">
        <v>44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681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30</v>
      </c>
      <c r="H66" s="71" t="n">
        <v>24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18</v>
      </c>
      <c r="H67" s="71" t="n">
        <v>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112</v>
      </c>
      <c r="D68" s="71" t="n">
        <v>3128</v>
      </c>
      <c r="E68" s="69" t="s">
        <v>244</v>
      </c>
      <c r="F68" s="72" t="s">
        <v>245</v>
      </c>
      <c r="G68" s="71" t="n">
        <v>125</v>
      </c>
      <c r="H68" s="71" t="n">
        <v>27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86</v>
      </c>
      <c r="D69" s="71" t="n">
        <v>1751</v>
      </c>
      <c r="E69" s="90" t="s">
        <v>110</v>
      </c>
      <c r="F69" s="72" t="s">
        <v>248</v>
      </c>
      <c r="G69" s="71"/>
      <c r="H69" s="71" t="n">
        <v>28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5</v>
      </c>
      <c r="D70" s="71" t="n">
        <v>2192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29</v>
      </c>
      <c r="D71" s="71" t="n">
        <v>2</v>
      </c>
      <c r="E71" s="128" t="s">
        <v>78</v>
      </c>
      <c r="F71" s="80" t="s">
        <v>255</v>
      </c>
      <c r="G71" s="85" t="n">
        <f aca="false">G59+G60+G61+G69+G70</f>
        <v>9982</v>
      </c>
      <c r="H71" s="86" t="n">
        <f aca="false">H59+H60+H61+H69+H70</f>
        <v>781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8</v>
      </c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</v>
      </c>
      <c r="D73" s="71" t="n">
        <v>5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851</v>
      </c>
      <c r="D76" s="86" t="n">
        <f aca="false">SUM(D68:D75)</f>
        <v>7078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822</v>
      </c>
      <c r="D79" s="65" t="n">
        <f aca="false">SUM(D80:D82)</f>
        <v>2955</v>
      </c>
      <c r="E79" s="133" t="s">
        <v>273</v>
      </c>
      <c r="F79" s="96" t="s">
        <v>274</v>
      </c>
      <c r="G79" s="102" t="n">
        <f aca="false">G71+G73+G75+G77</f>
        <v>9982</v>
      </c>
      <c r="H79" s="103" t="n">
        <f aca="false">H71+H73+H75+H77</f>
        <v>781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822</v>
      </c>
      <c r="D82" s="71" t="n">
        <v>2955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822</v>
      </c>
      <c r="D85" s="86" t="n">
        <f aca="false">D84+D83+D79</f>
        <v>2955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1" t="n">
        <v>5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1</v>
      </c>
      <c r="D89" s="71" t="n">
        <v>39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1</v>
      </c>
      <c r="D92" s="86" t="n">
        <f aca="false">SUM(D88:D91)</f>
        <v>44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7</v>
      </c>
      <c r="D93" s="119" t="n">
        <v>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691</v>
      </c>
      <c r="D94" s="124" t="n">
        <f aca="false">D65+D76+D85+D92+D93</f>
        <v>10078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5325</v>
      </c>
      <c r="D95" s="149" t="n">
        <f aca="false">D94+D56</f>
        <v>43099</v>
      </c>
      <c r="E95" s="150" t="s">
        <v>303</v>
      </c>
      <c r="F95" s="151" t="s">
        <v>304</v>
      </c>
      <c r="G95" s="148" t="n">
        <f aca="false">G37+G40+G56+G79</f>
        <v>45325</v>
      </c>
      <c r="H95" s="149" t="n">
        <f aca="false">H37+H40+H56+H79</f>
        <v>43099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315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9" colorId="64" zoomScale="70" zoomScaleNormal="70" zoomScalePageLayoutView="70" workbookViewId="0">
      <selection pane="topLeft" activeCell="A1" activeCellId="0" sqref="A1:H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3</v>
      </c>
      <c r="D12" s="200" t="n">
        <v>5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939</v>
      </c>
      <c r="D13" s="200" t="n">
        <v>461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5</v>
      </c>
      <c r="D14" s="200" t="n">
        <v>2000</v>
      </c>
      <c r="E14" s="203" t="s">
        <v>324</v>
      </c>
      <c r="F14" s="201" t="s">
        <v>325</v>
      </c>
      <c r="G14" s="200" t="n">
        <v>349</v>
      </c>
      <c r="H14" s="200" t="n">
        <v>349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267</v>
      </c>
      <c r="D15" s="200" t="n">
        <v>254</v>
      </c>
      <c r="E15" s="203" t="s">
        <v>110</v>
      </c>
      <c r="F15" s="201" t="s">
        <v>328</v>
      </c>
      <c r="G15" s="200" t="n">
        <v>32</v>
      </c>
      <c r="H15" s="200" t="n">
        <v>441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29</v>
      </c>
      <c r="D16" s="200" t="n">
        <v>28</v>
      </c>
      <c r="E16" s="204" t="s">
        <v>83</v>
      </c>
      <c r="F16" s="205" t="s">
        <v>331</v>
      </c>
      <c r="G16" s="206" t="n">
        <f aca="false">SUM(G12:G15)</f>
        <v>381</v>
      </c>
      <c r="H16" s="207" t="n">
        <f aca="false">SUM(H12:H15)</f>
        <v>790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133</v>
      </c>
      <c r="D19" s="200" t="n">
        <v>32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1376</v>
      </c>
      <c r="D22" s="207" t="n">
        <f aca="false">SUM(D12:D18)+D19</f>
        <v>2780</v>
      </c>
      <c r="E22" s="198" t="s">
        <v>348</v>
      </c>
      <c r="F22" s="208" t="s">
        <v>349</v>
      </c>
      <c r="G22" s="200" t="n">
        <v>106</v>
      </c>
      <c r="H22" s="200" t="n">
        <v>105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447</v>
      </c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 t="n">
        <v>8864</v>
      </c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1782</v>
      </c>
      <c r="D25" s="200" t="n">
        <v>1449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/>
      <c r="D26" s="200" t="n">
        <v>15</v>
      </c>
      <c r="E26" s="198" t="s">
        <v>361</v>
      </c>
      <c r="F26" s="208" t="s">
        <v>362</v>
      </c>
      <c r="G26" s="200" t="n">
        <f aca="false">2290+98</f>
        <v>2388</v>
      </c>
      <c r="H26" s="200" t="n">
        <v>1430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2941</v>
      </c>
      <c r="H27" s="207" t="n">
        <f aca="false">SUM(H22:H26)</f>
        <v>10399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93</v>
      </c>
      <c r="D28" s="200" t="n">
        <v>171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875</v>
      </c>
      <c r="D29" s="207" t="n">
        <f aca="false">SUM(D25:D28)</f>
        <v>1635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3251</v>
      </c>
      <c r="D31" s="223" t="n">
        <f aca="false">D29+D22</f>
        <v>4415</v>
      </c>
      <c r="E31" s="184" t="s">
        <v>370</v>
      </c>
      <c r="F31" s="224" t="s">
        <v>371</v>
      </c>
      <c r="G31" s="186" t="n">
        <f aca="false">G16+G18+G27</f>
        <v>3322</v>
      </c>
      <c r="H31" s="187" t="n">
        <f aca="false">H16+H18+H27</f>
        <v>11189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71</v>
      </c>
      <c r="D33" s="230" t="n">
        <f aca="false">IF((H31-D31)&gt;0,H31-D31,0)</f>
        <v>6774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0" t="n">
        <v>10</v>
      </c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3251</v>
      </c>
      <c r="D36" s="234" t="n">
        <f aca="false">D31-D34+D35</f>
        <v>4415</v>
      </c>
      <c r="E36" s="235" t="s">
        <v>386</v>
      </c>
      <c r="F36" s="215" t="s">
        <v>387</v>
      </c>
      <c r="G36" s="216" t="n">
        <f aca="false">G35-G34+G31</f>
        <v>3322</v>
      </c>
      <c r="H36" s="217" t="n">
        <f aca="false">H35-H34+H31</f>
        <v>11179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71</v>
      </c>
      <c r="D37" s="223" t="n">
        <f aca="false">IF((H36-D36)&gt;0,H36-D36,0)</f>
        <v>6764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12</v>
      </c>
      <c r="D38" s="207" t="n">
        <f aca="false">D39+D40+D41</f>
        <v>-6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/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12</v>
      </c>
      <c r="D40" s="200" t="n">
        <v>-6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59</v>
      </c>
      <c r="D42" s="230" t="n">
        <f aca="false">+IF((H36-D36-D38)&gt;0,H36-D36-D38,0)</f>
        <v>6770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14</v>
      </c>
      <c r="D43" s="200" t="n">
        <v>4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45</v>
      </c>
      <c r="D44" s="217" t="n">
        <f aca="false">IF(H42=0,IF(D42-D43&gt;0,D42-D43+H43,0),IF(H42-H43&lt;0,H43-H42+D42,0))</f>
        <v>6766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3322</v>
      </c>
      <c r="D45" s="246" t="n">
        <f aca="false">D36+D38+D42</f>
        <v>11179</v>
      </c>
      <c r="E45" s="243" t="s">
        <v>413</v>
      </c>
      <c r="F45" s="247" t="s">
        <v>414</v>
      </c>
      <c r="G45" s="245" t="n">
        <f aca="false">G42+G36</f>
        <v>3322</v>
      </c>
      <c r="H45" s="246" t="n">
        <f aca="false">H42+H36</f>
        <v>1117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315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41" colorId="64" zoomScale="115" zoomScaleNormal="100" zoomScalePageLayoutView="115" workbookViewId="0">
      <selection pane="topLeft" activeCell="D67" activeCellId="0" sqref="D67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314</v>
      </c>
      <c r="D11" s="71" t="n">
        <v>209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308</v>
      </c>
      <c r="D12" s="71" t="n">
        <v>-182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595</v>
      </c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280</v>
      </c>
      <c r="D14" s="71" t="n">
        <v>-291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314</v>
      </c>
      <c r="D15" s="71" t="n">
        <v>-78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 t="n">
        <v>-2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20</v>
      </c>
      <c r="D20" s="71" t="n">
        <v>-11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13</v>
      </c>
      <c r="D21" s="286" t="n">
        <f aca="false">SUM(D11:D20)</f>
        <v>-355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2</v>
      </c>
      <c r="D23" s="71" t="n">
        <v>-5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723</v>
      </c>
      <c r="D25" s="71" t="n">
        <v>-402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34</v>
      </c>
      <c r="D26" s="71" t="n">
        <v>867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3</v>
      </c>
      <c r="D27" s="71" t="n">
        <v>64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f aca="false">-4820-172</f>
        <v>-4992</v>
      </c>
      <c r="D28" s="71" t="n">
        <v>-7994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1606</v>
      </c>
      <c r="D29" s="71" t="n">
        <f aca="false">4597+1613</f>
        <v>6210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4074</v>
      </c>
      <c r="D33" s="286" t="n">
        <f aca="false">SUM(D23:D32)</f>
        <v>-4878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12865</v>
      </c>
      <c r="D37" s="71" t="n">
        <v>7400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7152</v>
      </c>
      <c r="D38" s="71" t="n">
        <v>-778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1659</v>
      </c>
      <c r="D40" s="71" t="n">
        <v>-1421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4054</v>
      </c>
      <c r="D43" s="295" t="n">
        <f aca="false">SUM(D35:D42)</f>
        <v>5201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33</v>
      </c>
      <c r="D44" s="299" t="n">
        <f aca="false">D43+D33+D21</f>
        <v>-32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44</v>
      </c>
      <c r="D45" s="302" t="n">
        <v>76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11</v>
      </c>
      <c r="D46" s="306" t="n">
        <f aca="false">D45+D44</f>
        <v>44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11</v>
      </c>
      <c r="D47" s="310" t="n">
        <v>42</v>
      </c>
      <c r="E47" s="276"/>
      <c r="F47" s="276"/>
      <c r="G47" s="280"/>
      <c r="H47" s="280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75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75" hidden="false" customHeight="false" outlineLevel="0" collapsed="false">
      <c r="A50" s="317" t="s">
        <v>492</v>
      </c>
      <c r="G50" s="280"/>
      <c r="H50" s="280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75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75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315</v>
      </c>
      <c r="C54" s="157"/>
      <c r="D54" s="157"/>
      <c r="E54" s="157"/>
      <c r="F54" s="320"/>
      <c r="G54" s="320"/>
      <c r="H54" s="320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5" activeCellId="0" sqref="J15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0"/>
      <c r="I13" s="352" t="n">
        <f aca="false">'1-Баланс'!H29+'1-Баланс'!H32</f>
        <v>11299</v>
      </c>
      <c r="J13" s="352" t="n">
        <f aca="false">'1-Баланс'!H30+'1-Баланс'!H33</f>
        <v>-1080</v>
      </c>
      <c r="K13" s="240"/>
      <c r="L13" s="352" t="n">
        <f aca="false">SUM(C13:K13)</f>
        <v>10595</v>
      </c>
      <c r="M13" s="353" t="n">
        <f aca="false">'1-Баланс'!H40</f>
        <v>2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1299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10595</v>
      </c>
      <c r="M17" s="362" t="n">
        <f aca="false">M13+M14</f>
        <v>2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45</v>
      </c>
      <c r="J18" s="352" t="n">
        <f aca="false">+'1-Баланс'!G33</f>
        <v>0</v>
      </c>
      <c r="K18" s="240"/>
      <c r="L18" s="352" t="n">
        <f aca="false">SUM(C18:K18)</f>
        <v>45</v>
      </c>
      <c r="M18" s="241" t="n">
        <v>4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1344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10640</v>
      </c>
      <c r="M31" s="362" t="n">
        <f aca="false">M19+M22+M23+M26+M30+M29+M17+M18</f>
        <v>6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1344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10640</v>
      </c>
      <c r="M34" s="375" t="n">
        <f aca="false">M31+M32+M33</f>
        <v>6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315</v>
      </c>
      <c r="C38" s="157"/>
      <c r="D38" s="157"/>
      <c r="E38" s="157"/>
      <c r="F38" s="157"/>
      <c r="G38" s="157"/>
      <c r="H38" s="157"/>
      <c r="M38" s="359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85" zoomScalePageLayoutView="80" workbookViewId="0">
      <selection pane="topLeft" activeCell="E40" activeCellId="0" sqref="E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982</v>
      </c>
      <c r="E11" s="408"/>
      <c r="F11" s="408" t="n">
        <v>8982</v>
      </c>
      <c r="G11" s="409" t="n">
        <f aca="false">D11+E11-F11</f>
        <v>0</v>
      </c>
      <c r="H11" s="408"/>
      <c r="I11" s="408"/>
      <c r="J11" s="409" t="n">
        <f aca="false">G11+H11-I11</f>
        <v>0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0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1</v>
      </c>
      <c r="E13" s="408" t="n">
        <v>4</v>
      </c>
      <c r="F13" s="408"/>
      <c r="G13" s="409" t="n">
        <f aca="false">D13+E13-F13</f>
        <v>15</v>
      </c>
      <c r="H13" s="408"/>
      <c r="I13" s="408"/>
      <c r="J13" s="409" t="n">
        <f aca="false">G13+H13-I13</f>
        <v>15</v>
      </c>
      <c r="K13" s="408" t="n">
        <v>6</v>
      </c>
      <c r="L13" s="408" t="n">
        <v>4</v>
      </c>
      <c r="M13" s="408"/>
      <c r="N13" s="409" t="n">
        <f aca="false">K13+L13-M13</f>
        <v>10</v>
      </c>
      <c r="O13" s="408"/>
      <c r="P13" s="408"/>
      <c r="Q13" s="409" t="n">
        <f aca="false">N13+O13-P13</f>
        <v>10</v>
      </c>
      <c r="R13" s="410" t="n">
        <f aca="false">J13-Q13</f>
        <v>5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/>
      <c r="E15" s="408" t="n">
        <v>6</v>
      </c>
      <c r="F15" s="408"/>
      <c r="G15" s="409" t="n">
        <f aca="false">D15+E15-F15</f>
        <v>6</v>
      </c>
      <c r="H15" s="408"/>
      <c r="I15" s="408"/>
      <c r="J15" s="409" t="n">
        <f aca="false">G15+H15-I15</f>
        <v>6</v>
      </c>
      <c r="K15" s="408" t="n">
        <v>1</v>
      </c>
      <c r="L15" s="408" t="n">
        <v>2</v>
      </c>
      <c r="M15" s="408"/>
      <c r="N15" s="409" t="n">
        <f aca="false">K15+L15-M15</f>
        <v>3</v>
      </c>
      <c r="O15" s="408"/>
      <c r="P15" s="408"/>
      <c r="Q15" s="409" t="n">
        <f aca="false">N15+O15-P15</f>
        <v>3</v>
      </c>
      <c r="R15" s="410" t="n">
        <f aca="false">J15-Q15</f>
        <v>3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8993</v>
      </c>
      <c r="E19" s="416" t="n">
        <f aca="false">SUM(E11:E18)</f>
        <v>10</v>
      </c>
      <c r="F19" s="416" t="n">
        <f aca="false">SUM(F11:F18)</f>
        <v>8982</v>
      </c>
      <c r="G19" s="409" t="n">
        <f aca="false">D19+E19-F19</f>
        <v>21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21</v>
      </c>
      <c r="K19" s="416" t="n">
        <f aca="false">SUM(K11:K18)</f>
        <v>7</v>
      </c>
      <c r="L19" s="416" t="n">
        <f aca="false">SUM(L11:L18)</f>
        <v>6</v>
      </c>
      <c r="M19" s="416" t="n">
        <f aca="false">SUM(M11:M18)</f>
        <v>0</v>
      </c>
      <c r="N19" s="409" t="n">
        <f aca="false">K19+L19-M19</f>
        <v>13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13</v>
      </c>
      <c r="R19" s="410" t="n">
        <f aca="false">J19-Q19</f>
        <v>8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11343</v>
      </c>
      <c r="E20" s="408" t="n">
        <v>8982</v>
      </c>
      <c r="F20" s="408"/>
      <c r="G20" s="409" t="n">
        <f aca="false">D20+E20-F20</f>
        <v>20325</v>
      </c>
      <c r="H20" s="408" t="n">
        <v>2</v>
      </c>
      <c r="I20" s="408"/>
      <c r="J20" s="409" t="n">
        <f aca="false">G20+H20-I20</f>
        <v>20327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20327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/>
      <c r="E24" s="408"/>
      <c r="F24" s="408"/>
      <c r="G24" s="409" t="n">
        <f aca="false">D24+E24-F24</f>
        <v>0</v>
      </c>
      <c r="H24" s="408"/>
      <c r="I24" s="408"/>
      <c r="J24" s="409" t="n">
        <f aca="false">G24+H24-I24</f>
        <v>0</v>
      </c>
      <c r="K24" s="408"/>
      <c r="L24" s="408"/>
      <c r="M24" s="408"/>
      <c r="N24" s="409" t="n">
        <f aca="false">K24+L24-M24</f>
        <v>0</v>
      </c>
      <c r="O24" s="408"/>
      <c r="P24" s="408"/>
      <c r="Q24" s="409" t="n">
        <f aca="false">N24+O24-P24</f>
        <v>0</v>
      </c>
      <c r="R24" s="410" t="n">
        <f aca="false">J24-Q24</f>
        <v>0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0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0</v>
      </c>
      <c r="K27" s="425" t="n">
        <f aca="false">SUM(K23:K26)</f>
        <v>0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0</v>
      </c>
      <c r="R27" s="427" t="n">
        <f aca="false">J27-Q27</f>
        <v>0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0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0</v>
      </c>
      <c r="H29" s="434" t="n">
        <f aca="false">SUM(H30:H33)</f>
        <v>0</v>
      </c>
      <c r="I29" s="434" t="n">
        <f aca="false">SUM(I30:I33)</f>
        <v>0</v>
      </c>
      <c r="J29" s="435" t="n">
        <f aca="false">G29+H29-I29</f>
        <v>0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0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1197</v>
      </c>
      <c r="E39" s="408" t="n">
        <v>9628</v>
      </c>
      <c r="F39" s="408" t="n">
        <v>3205</v>
      </c>
      <c r="G39" s="409" t="n">
        <f aca="false">D39+E39-F39</f>
        <v>17620</v>
      </c>
      <c r="H39" s="408" t="n">
        <v>3133</v>
      </c>
      <c r="I39" s="408"/>
      <c r="J39" s="409" t="n">
        <f aca="false">G39+H39-I39</f>
        <v>20753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20753</v>
      </c>
    </row>
    <row r="40" s="394" customFormat="true" ht="15.75" hidden="false" customHeight="false" outlineLevel="0" collapsed="false">
      <c r="A40" s="417"/>
      <c r="B40" s="414" t="s">
        <v>637</v>
      </c>
      <c r="C40" s="415" t="s">
        <v>638</v>
      </c>
      <c r="D40" s="416" t="n">
        <f aca="false">D29+D34+D39</f>
        <v>11197</v>
      </c>
      <c r="E40" s="416" t="n">
        <f aca="false">E29+E34+E39</f>
        <v>9628</v>
      </c>
      <c r="F40" s="416" t="n">
        <f aca="false">F29+F34+F39</f>
        <v>3205</v>
      </c>
      <c r="G40" s="438" t="n">
        <f aca="false">D40+E40-F40</f>
        <v>17620</v>
      </c>
      <c r="H40" s="416" t="n">
        <f aca="false">H29+H34+H39</f>
        <v>3133</v>
      </c>
      <c r="I40" s="416" t="n">
        <f aca="false">I29+I34+I39</f>
        <v>0</v>
      </c>
      <c r="J40" s="438" t="n">
        <f aca="false">G40+H40-I40</f>
        <v>20753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38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38" t="n">
        <f aca="false">N40+O40-P40</f>
        <v>0</v>
      </c>
      <c r="R40" s="439" t="n">
        <f aca="false">J40-Q40</f>
        <v>20753</v>
      </c>
    </row>
    <row r="41" customFormat="false" ht="15.75" hidden="false" customHeight="false" outlineLevel="0" collapsed="false">
      <c r="A41" s="417" t="s">
        <v>639</v>
      </c>
      <c r="B41" s="440" t="s">
        <v>640</v>
      </c>
      <c r="C41" s="415" t="s">
        <v>641</v>
      </c>
      <c r="D41" s="408"/>
      <c r="E41" s="408"/>
      <c r="F41" s="408"/>
      <c r="G41" s="409" t="n">
        <f aca="false">D41+E41-F41</f>
        <v>0</v>
      </c>
      <c r="H41" s="408"/>
      <c r="I41" s="408"/>
      <c r="J41" s="409" t="n">
        <f aca="false">G41+H41-I41</f>
        <v>0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1533</v>
      </c>
      <c r="E42" s="444" t="n">
        <f aca="false">E19+E20+E21+E27+E40+E41</f>
        <v>18620</v>
      </c>
      <c r="F42" s="444" t="n">
        <f aca="false">F19+F20+F21+F27+F40+F41</f>
        <v>12187</v>
      </c>
      <c r="G42" s="444" t="n">
        <f aca="false">G19+G20+G21+G27+G40+G41</f>
        <v>37966</v>
      </c>
      <c r="H42" s="444" t="n">
        <f aca="false">H19+H20+H21+H27+H40+H41</f>
        <v>3135</v>
      </c>
      <c r="I42" s="444" t="n">
        <f aca="false">I19+I20+I21+I27+I40+I41</f>
        <v>0</v>
      </c>
      <c r="J42" s="444" t="n">
        <f aca="false">J19+J20+J21+J27+J40+J41</f>
        <v>41101</v>
      </c>
      <c r="K42" s="444" t="n">
        <f aca="false">K19+K20+K21+K27+K40+K41</f>
        <v>7</v>
      </c>
      <c r="L42" s="444" t="n">
        <f aca="false">L19+L20+L21+L27+L40+L41</f>
        <v>6</v>
      </c>
      <c r="M42" s="444" t="n">
        <f aca="false">M19+M20+M21+M27+M40+M41</f>
        <v>0</v>
      </c>
      <c r="N42" s="444" t="n">
        <f aca="false">N19+N20+N21+N27+N40+N41</f>
        <v>13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13</v>
      </c>
      <c r="R42" s="445" t="n">
        <f aca="false">R19+R20+R21+R27+R40+R41</f>
        <v>4108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6" t="s">
        <v>8</v>
      </c>
      <c r="C45" s="157" t="n">
        <f aca="false">pdeReportingDate</f>
        <v>44315</v>
      </c>
      <c r="D45" s="157"/>
      <c r="E45" s="157"/>
      <c r="F45" s="157"/>
      <c r="G45" s="157"/>
      <c r="H45" s="157"/>
      <c r="I45" s="157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5</v>
      </c>
      <c r="C47" s="160" t="str">
        <f aca="false">authorName</f>
        <v>Гюляй Рахман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6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85" zoomScalePageLayoutView="85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51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2"/>
      <c r="C2" s="453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4" t="str">
        <f aca="false">CONCATENATE("към ",TEXT(endDate,"dd.mm.yyyy")," г.")</f>
        <v>към 31.12.2020 г.</v>
      </c>
      <c r="B5" s="454"/>
      <c r="C5" s="454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4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4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1514</v>
      </c>
      <c r="D13" s="477" t="n">
        <f aca="false">SUM(D14:D16)</f>
        <v>0</v>
      </c>
      <c r="E13" s="478" t="n">
        <f aca="false">SUM(E14:E16)</f>
        <v>1514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 t="n">
        <f aca="false">'1-Баланс'!C48</f>
        <v>1514</v>
      </c>
      <c r="D16" s="479"/>
      <c r="E16" s="478" t="n">
        <f aca="false">C16-D16</f>
        <v>1514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1514</v>
      </c>
      <c r="D21" s="482" t="n">
        <f aca="false">D13+D17+D18</f>
        <v>0</v>
      </c>
      <c r="E21" s="483" t="n">
        <f aca="false">E13+E17+E18</f>
        <v>1514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32</v>
      </c>
      <c r="D23" s="486"/>
      <c r="E23" s="487" t="n">
        <f aca="false">C23-D23</f>
        <v>32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1112</v>
      </c>
      <c r="D26" s="477" t="n">
        <f aca="false">SUM(D27:D29)</f>
        <v>1112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 t="n">
        <f aca="false">D27</f>
        <v>1112</v>
      </c>
      <c r="D27" s="479" t="n">
        <f aca="false">'1-Баланс'!C68</f>
        <v>1112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f aca="false">D30</f>
        <v>186</v>
      </c>
      <c r="D30" s="479" t="n">
        <f aca="false">'1-Баланс'!C69</f>
        <v>186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f aca="false">D31</f>
        <v>15</v>
      </c>
      <c r="D31" s="479" t="n">
        <f aca="false">'1-Баланс'!C70</f>
        <v>15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f aca="false">D32</f>
        <v>529</v>
      </c>
      <c r="D32" s="479" t="n">
        <f aca="false">'1-Баланс'!C71</f>
        <v>529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f aca="false">D33</f>
        <v>8</v>
      </c>
      <c r="D33" s="479" t="n">
        <f aca="false">'1-Баланс'!C72</f>
        <v>8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</v>
      </c>
      <c r="D35" s="477" t="n">
        <f aca="false">SUM(D36:D39)</f>
        <v>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f aca="false">D37</f>
        <v>1</v>
      </c>
      <c r="D37" s="479" t="n">
        <f aca="false">'1-Баланс'!C73</f>
        <v>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851</v>
      </c>
      <c r="D45" s="500" t="n">
        <f aca="false">D26+D30+D31+D33+D32+D34+D35+D40</f>
        <v>1851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3397</v>
      </c>
      <c r="D46" s="504" t="n">
        <f aca="false">D45+D23+D21+D11</f>
        <v>1851</v>
      </c>
      <c r="E46" s="505" t="n">
        <f aca="false">E45+E23+E21+E11</f>
        <v>1546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4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4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4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6750</v>
      </c>
      <c r="D58" s="518" t="n">
        <f aca="false">D59+D61</f>
        <v>0</v>
      </c>
      <c r="E58" s="519" t="n">
        <f aca="false">C58-D58</f>
        <v>6750</v>
      </c>
      <c r="F58" s="521" t="n">
        <f aca="false">F59+F61</f>
        <v>8082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6750</v>
      </c>
      <c r="D59" s="71"/>
      <c r="E59" s="519" t="n">
        <f aca="false">C59-D59</f>
        <v>6750</v>
      </c>
      <c r="F59" s="73" t="n">
        <v>8082</v>
      </c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7597</v>
      </c>
      <c r="D65" s="71"/>
      <c r="E65" s="519" t="n">
        <f aca="false">C65-D65</f>
        <v>17597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4347</v>
      </c>
      <c r="D68" s="523" t="n">
        <f aca="false">D54+D58+D63+D64+D65+D66</f>
        <v>0</v>
      </c>
      <c r="E68" s="524" t="n">
        <f aca="false">C68-D68</f>
        <v>24347</v>
      </c>
      <c r="F68" s="525" t="n">
        <f aca="false">F54+F58+F63+F64+F65+F66</f>
        <v>8082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340</v>
      </c>
      <c r="D70" s="71"/>
      <c r="E70" s="519" t="n">
        <f aca="false">C70-D70</f>
        <v>34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300</v>
      </c>
      <c r="D73" s="539" t="n">
        <f aca="false">SUM(D74:D76)</f>
        <v>30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 t="n">
        <f aca="false">'1-Баланс'!G62</f>
        <v>300</v>
      </c>
      <c r="D74" s="71" t="n">
        <f aca="false">C74</f>
        <v>300</v>
      </c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56</v>
      </c>
      <c r="D82" s="518" t="n">
        <f aca="false">SUM(D83:D86)</f>
        <v>256</v>
      </c>
      <c r="E82" s="518" t="n">
        <f aca="false">SUM(E83:E86)</f>
        <v>0</v>
      </c>
      <c r="F82" s="521" t="n">
        <f aca="false">SUM(F83:F86)</f>
        <v>11686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53</v>
      </c>
      <c r="D84" s="71" t="n">
        <f aca="false">C84</f>
        <v>253</v>
      </c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 t="n">
        <v>3</v>
      </c>
      <c r="D85" s="71" t="n">
        <f aca="false">C85</f>
        <v>3</v>
      </c>
      <c r="E85" s="519" t="n">
        <f aca="false">C85-D85</f>
        <v>0</v>
      </c>
      <c r="F85" s="73" t="n">
        <v>11686</v>
      </c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9426</v>
      </c>
      <c r="D87" s="541" t="n">
        <f aca="false">SUM(D88:D92)+D96</f>
        <v>942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f aca="false">'1-Баланс'!G63</f>
        <v>7972</v>
      </c>
      <c r="D88" s="71" t="n">
        <f aca="false">C88</f>
        <v>7972</v>
      </c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f aca="false">'1-Баланс'!G64</f>
        <v>600</v>
      </c>
      <c r="D89" s="71" t="n">
        <f aca="false">C89</f>
        <v>600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f aca="false">'1-Баланс'!G65</f>
        <v>681</v>
      </c>
      <c r="D90" s="71" t="n">
        <f aca="false">C90</f>
        <v>681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f aca="false">'1-Баланс'!G66</f>
        <v>30</v>
      </c>
      <c r="D91" s="71" t="n">
        <f aca="false">C91</f>
        <v>30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25</v>
      </c>
      <c r="D92" s="518" t="n">
        <f aca="false">SUM(D93:D95)</f>
        <v>125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f aca="false">'1-Баланс'!G68</f>
        <v>125</v>
      </c>
      <c r="D95" s="71" t="n">
        <f aca="false">C95</f>
        <v>125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f aca="false">'1-Баланс'!G67</f>
        <v>18</v>
      </c>
      <c r="D96" s="71" t="n">
        <f aca="false">C96</f>
        <v>18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9982</v>
      </c>
      <c r="D98" s="542" t="n">
        <f aca="false">D87+D82+D77+D73+D97</f>
        <v>9982</v>
      </c>
      <c r="E98" s="542" t="n">
        <f aca="false">E87+E82+E77+E73+E97</f>
        <v>0</v>
      </c>
      <c r="F98" s="543" t="n">
        <f aca="false">F87+F82+F77+F73+F97</f>
        <v>11686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4669</v>
      </c>
      <c r="D99" s="546" t="n">
        <f aca="false">D98+D70+D68</f>
        <v>9982</v>
      </c>
      <c r="E99" s="546" t="n">
        <f aca="false">E98+E70+E68</f>
        <v>24687</v>
      </c>
      <c r="F99" s="547" t="n">
        <f aca="false">F98+F70+F68</f>
        <v>19768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3"/>
      <c r="D106" s="313"/>
      <c r="E106" s="313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4315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5</v>
      </c>
      <c r="B113" s="160" t="str">
        <f aca="false">authorName</f>
        <v>Гюляй Рахман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51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570"/>
      <c r="F5" s="570"/>
      <c r="G5" s="171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1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f aca="false">4831331+449957561</f>
        <v>454788892</v>
      </c>
      <c r="D13" s="591"/>
      <c r="E13" s="591"/>
      <c r="F13" s="591" t="n">
        <v>17620</v>
      </c>
      <c r="G13" s="591" t="n">
        <f aca="false">974+2159</f>
        <v>3133</v>
      </c>
      <c r="H13" s="591"/>
      <c r="I13" s="592" t="n">
        <f aca="false">F13+G13-H13</f>
        <v>20753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 t="n">
        <v>500</v>
      </c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454789392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7620</v>
      </c>
      <c r="G18" s="595" t="n">
        <f aca="false">G13+G14+G16+G17</f>
        <v>3133</v>
      </c>
      <c r="H18" s="595" t="n">
        <f aca="false">H13+H14+H16+H17</f>
        <v>0</v>
      </c>
      <c r="I18" s="596" t="n">
        <f aca="false">F18+G18-H18</f>
        <v>20753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17513310</v>
      </c>
      <c r="D20" s="591"/>
      <c r="E20" s="591"/>
      <c r="F20" s="591" t="n">
        <v>1010</v>
      </c>
      <c r="G20" s="591"/>
      <c r="H20" s="591" t="n">
        <v>188</v>
      </c>
      <c r="I20" s="592" t="n">
        <f aca="false">F20+G20-H20</f>
        <v>822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1751331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010</v>
      </c>
      <c r="G27" s="595" t="n">
        <f aca="false">SUM(G20:G26)</f>
        <v>0</v>
      </c>
      <c r="H27" s="595" t="n">
        <f aca="false">SUM(H20:H26)</f>
        <v>188</v>
      </c>
      <c r="I27" s="596" t="n">
        <f aca="false">F27+G27-H27</f>
        <v>822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6" t="s">
        <v>8</v>
      </c>
      <c r="B31" s="157" t="n">
        <f aca="false">pdeReportingDate</f>
        <v>44315</v>
      </c>
      <c r="C31" s="157"/>
      <c r="D31" s="157"/>
      <c r="E31" s="157"/>
      <c r="F31" s="157"/>
      <c r="G31" s="612"/>
      <c r="H31" s="612"/>
      <c r="I31" s="612"/>
    </row>
    <row r="32" s="509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2"/>
      <c r="H32" s="612"/>
      <c r="I32" s="612"/>
    </row>
    <row r="33" s="509" customFormat="true" ht="15.75" hidden="false" customHeight="false" outlineLevel="0" collapsed="false">
      <c r="A33" s="159" t="s">
        <v>305</v>
      </c>
      <c r="B33" s="160" t="str">
        <f aca="false">authorName</f>
        <v>Гюляй Рахман</v>
      </c>
      <c r="C33" s="160"/>
      <c r="D33" s="160"/>
      <c r="E33" s="160"/>
      <c r="F33" s="160"/>
      <c r="G33" s="612"/>
      <c r="H33" s="612"/>
      <c r="I33" s="612"/>
    </row>
    <row r="34" s="509" customFormat="true" ht="15.75" hidden="false" customHeight="false" outlineLevel="0" collapsed="false">
      <c r="A34" s="159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59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9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9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9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9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9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9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9" customFormat="true" ht="15.75" hidden="false" customHeight="false" outlineLevel="0" collapsed="false">
      <c r="A43" s="381"/>
      <c r="B43" s="451"/>
      <c r="C43" s="381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1"/>
      <c r="B44" s="451"/>
      <c r="C44" s="381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1"/>
      <c r="B45" s="451"/>
      <c r="C45" s="381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1"/>
      <c r="B46" s="451"/>
      <c r="C46" s="381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1"/>
      <c r="B47" s="451"/>
      <c r="C47" s="381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1"/>
      <c r="B48" s="451"/>
      <c r="C48" s="381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1"/>
      <c r="B49" s="451"/>
      <c r="C49" s="381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1"/>
      <c r="B50" s="451"/>
      <c r="C50" s="381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1"/>
      <c r="B51" s="451"/>
      <c r="C51" s="381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1"/>
      <c r="B52" s="451"/>
      <c r="C52" s="381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1"/>
      <c r="B53" s="451"/>
      <c r="C53" s="381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1"/>
      <c r="B54" s="451"/>
      <c r="C54" s="381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1"/>
      <c r="B55" s="451"/>
      <c r="C55" s="381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1"/>
      <c r="B56" s="451"/>
      <c r="C56" s="381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1"/>
      <c r="B57" s="451"/>
      <c r="C57" s="381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1"/>
      <c r="B58" s="451"/>
      <c r="C58" s="381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1"/>
      <c r="B59" s="451"/>
      <c r="C59" s="381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1"/>
      <c r="B60" s="451"/>
      <c r="C60" s="381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1"/>
      <c r="B61" s="451"/>
      <c r="C61" s="381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1"/>
      <c r="B62" s="451"/>
      <c r="C62" s="381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1"/>
      <c r="B63" s="451"/>
      <c r="C63" s="381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1"/>
      <c r="B64" s="451"/>
      <c r="C64" s="381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1"/>
      <c r="B65" s="451"/>
      <c r="C65" s="381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1"/>
      <c r="B66" s="451"/>
      <c r="C66" s="381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1"/>
      <c r="B67" s="451"/>
      <c r="C67" s="381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1"/>
      <c r="B68" s="451"/>
      <c r="C68" s="381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1"/>
      <c r="B69" s="451"/>
      <c r="C69" s="381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1"/>
      <c r="B70" s="451"/>
      <c r="C70" s="381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1"/>
      <c r="B71" s="451"/>
      <c r="C71" s="381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1"/>
      <c r="B72" s="451"/>
      <c r="C72" s="381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1"/>
      <c r="B73" s="451"/>
      <c r="C73" s="381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1"/>
      <c r="B74" s="451"/>
      <c r="C74" s="381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1"/>
      <c r="B75" s="451"/>
      <c r="C75" s="381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1"/>
      <c r="B76" s="451"/>
      <c r="C76" s="381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1"/>
      <c r="B77" s="451"/>
      <c r="C77" s="381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1"/>
      <c r="B78" s="451"/>
      <c r="C78" s="381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1"/>
      <c r="B79" s="451"/>
      <c r="C79" s="381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1"/>
      <c r="B80" s="451"/>
      <c r="C80" s="381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1"/>
      <c r="B81" s="451"/>
      <c r="C81" s="381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1"/>
      <c r="B82" s="451"/>
      <c r="C82" s="381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1"/>
      <c r="B83" s="451"/>
      <c r="C83" s="381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1"/>
      <c r="B84" s="451"/>
      <c r="C84" s="381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1"/>
      <c r="B85" s="451"/>
      <c r="C85" s="381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1"/>
      <c r="B86" s="451"/>
      <c r="C86" s="381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1"/>
      <c r="B87" s="451"/>
      <c r="C87" s="381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1"/>
      <c r="B88" s="451"/>
      <c r="C88" s="381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1"/>
      <c r="B89" s="451"/>
      <c r="C89" s="381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1"/>
      <c r="B90" s="451"/>
      <c r="C90" s="381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1"/>
      <c r="B91" s="451"/>
      <c r="C91" s="381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1"/>
      <c r="B92" s="451"/>
      <c r="C92" s="381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1"/>
      <c r="B93" s="451"/>
      <c r="C93" s="381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1"/>
      <c r="B94" s="451"/>
      <c r="C94" s="381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1"/>
      <c r="B95" s="451"/>
      <c r="C95" s="381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1"/>
      <c r="B96" s="451"/>
      <c r="C96" s="381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1"/>
      <c r="B97" s="451"/>
      <c r="C97" s="381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1"/>
      <c r="B98" s="451"/>
      <c r="C98" s="381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1"/>
      <c r="B99" s="451"/>
      <c r="C99" s="381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1"/>
      <c r="B100" s="451"/>
      <c r="C100" s="381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1"/>
      <c r="B101" s="451"/>
      <c r="C101" s="381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1"/>
      <c r="B102" s="451"/>
      <c r="C102" s="381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1"/>
      <c r="B103" s="451"/>
      <c r="C103" s="381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1"/>
      <c r="B104" s="451"/>
      <c r="C104" s="381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1"/>
      <c r="B105" s="451"/>
      <c r="C105" s="381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1"/>
      <c r="B106" s="451"/>
      <c r="C106" s="381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1"/>
      <c r="B107" s="451"/>
      <c r="C107" s="381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1"/>
      <c r="B108" s="451"/>
      <c r="C108" s="381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1"/>
      <c r="B109" s="451"/>
      <c r="C109" s="381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1"/>
      <c r="B110" s="451"/>
      <c r="C110" s="381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1"/>
      <c r="B111" s="451"/>
      <c r="C111" s="381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1"/>
      <c r="B112" s="451"/>
      <c r="C112" s="381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1"/>
      <c r="B113" s="451"/>
      <c r="C113" s="381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1"/>
      <c r="B114" s="451"/>
      <c r="C114" s="381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1"/>
      <c r="B115" s="451"/>
      <c r="C115" s="381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1"/>
      <c r="B116" s="451"/>
      <c r="C116" s="381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1"/>
      <c r="B117" s="451"/>
      <c r="C117" s="381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1"/>
      <c r="B118" s="451"/>
      <c r="C118" s="381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1"/>
      <c r="B119" s="451"/>
      <c r="C119" s="381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0 г. до 31.12.2020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45325</v>
      </c>
      <c r="D6" s="626" t="n">
        <f aca="false">C6-E6</f>
        <v>0</v>
      </c>
      <c r="E6" s="625" t="n">
        <f aca="false">'1-Баланс'!G95</f>
        <v>45325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0640</v>
      </c>
      <c r="D7" s="626" t="n">
        <f aca="false">C7-E7</f>
        <v>10540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45</v>
      </c>
      <c r="D8" s="626" t="n">
        <f aca="false">C8-E8</f>
        <v>0</v>
      </c>
      <c r="E8" s="625" t="n">
        <f aca="false">ABS('2-Отчет за доходите'!C44)-ABS('2-Отчет за доходите'!G44)</f>
        <v>45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44</v>
      </c>
      <c r="D9" s="626" t="n">
        <f aca="false">C9-E9</f>
        <v>0</v>
      </c>
      <c r="E9" s="625" t="n">
        <f aca="false">'3-Отчет за паричния поток'!C45</f>
        <v>44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1</v>
      </c>
      <c r="D10" s="626" t="n">
        <f aca="false">C10-E10</f>
        <v>0</v>
      </c>
      <c r="E10" s="625" t="n">
        <f aca="false">'3-Отчет за паричния поток'!C46</f>
        <v>11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0640</v>
      </c>
      <c r="D11" s="626" t="n">
        <f aca="false">C11-E11</f>
        <v>0</v>
      </c>
      <c r="E11" s="625" t="n">
        <f aca="false">'4-Отчет за собствения капитал'!L34</f>
        <v>10640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04-29T11:44:27Z</cp:lastPrinted>
  <dcterms:modified xsi:type="dcterms:W3CDTF">2021-04-29T11:48:52Z</dcterms:modified>
  <cp:revision>0</cp:revision>
  <dc:subject/>
  <dc:title/>
</cp:coreProperties>
</file>