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0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x3news.com</t>
  </si>
  <si>
    <t xml:space="preserve">Съставител на отчета:</t>
  </si>
  <si>
    <t xml:space="preserve">Маргарита Никол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71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гарита Никол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2736</v>
      </c>
    </row>
    <row r="10" customFormat="false" ht="15.6" hidden="false" customHeight="true" outlineLevel="0" collapsed="false">
      <c r="A10" s="12" t="s">
        <v>7</v>
      </c>
      <c r="B10" s="13" t="n">
        <v>42916</v>
      </c>
    </row>
    <row r="11" customFormat="false" ht="15.6" hidden="false" customHeight="true" outlineLevel="0" collapsed="false">
      <c r="A11" s="12" t="s">
        <v>8</v>
      </c>
      <c r="B11" s="13" t="n">
        <v>4297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-12.7916666666667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352064220183486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0.0259883179547956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242018131651557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287703016241299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0.297016274864376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0.296564195298373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176311030741411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176311030741411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0238521168753727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189199842333465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916738279385086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3.5470183486239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931257390618841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257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294724770642202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2.07258064516129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45.96498054474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2916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2916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6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2916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2916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2916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2916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2916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2916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2916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0</v>
      </c>
    </row>
    <row r="12" customFormat="false" ht="15.6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2916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10062</v>
      </c>
    </row>
    <row r="13" customFormat="false" ht="15.6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2916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2916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2916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2916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2916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2916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2916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45</v>
      </c>
    </row>
    <row r="20" customFormat="false" ht="15.6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2916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2916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45</v>
      </c>
    </row>
    <row r="22" customFormat="false" ht="15.6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2916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10</v>
      </c>
    </row>
    <row r="23" customFormat="false" ht="15.6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2916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2916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2916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10</v>
      </c>
    </row>
    <row r="26" customFormat="false" ht="15.6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2916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2916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2916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2916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2916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2916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2916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683</v>
      </c>
    </row>
    <row r="33" customFormat="false" ht="15.6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2916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693</v>
      </c>
    </row>
    <row r="34" customFormat="false" ht="15.6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2916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2916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228</v>
      </c>
    </row>
    <row r="36" customFormat="false" ht="15.6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2916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2916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2916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228</v>
      </c>
    </row>
    <row r="39" customFormat="false" ht="15.6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2916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2916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6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2916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12028</v>
      </c>
    </row>
    <row r="42" customFormat="false" ht="15.6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2916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2916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2916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2916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2916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2916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2916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2916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6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2916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7</v>
      </c>
    </row>
    <row r="51" customFormat="false" ht="15.6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2916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61</v>
      </c>
    </row>
    <row r="52" customFormat="false" ht="15.6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2916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545</v>
      </c>
    </row>
    <row r="53" customFormat="false" ht="15.6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2916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2916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2</v>
      </c>
    </row>
    <row r="55" customFormat="false" ht="15.6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2916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2916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2</v>
      </c>
    </row>
    <row r="57" customFormat="false" ht="15.6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2916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617</v>
      </c>
    </row>
    <row r="58" customFormat="false" ht="15.6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2916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0</v>
      </c>
    </row>
    <row r="59" customFormat="false" ht="15.6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2916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2916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2916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0</v>
      </c>
    </row>
    <row r="62" customFormat="false" ht="15.6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2916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2916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2916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0</v>
      </c>
    </row>
    <row r="65" customFormat="false" ht="15.6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2916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6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2916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39</v>
      </c>
    </row>
    <row r="67" customFormat="false" ht="15.6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2916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2916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2916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39</v>
      </c>
    </row>
    <row r="70" customFormat="false" ht="15.6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2916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1</v>
      </c>
    </row>
    <row r="71" customFormat="false" ht="15.6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2916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657</v>
      </c>
    </row>
    <row r="72" customFormat="false" ht="15.6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2916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12685</v>
      </c>
    </row>
    <row r="73" customFormat="false" ht="15.6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2916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6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2916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6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2916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2916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2916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2916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2916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6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2916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6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2916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431</v>
      </c>
    </row>
    <row r="82" customFormat="false" ht="15.6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2916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0</v>
      </c>
    </row>
    <row r="83" customFormat="false" ht="15.6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2916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6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2916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2916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2916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431</v>
      </c>
    </row>
    <row r="87" customFormat="false" ht="15.6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2916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648</v>
      </c>
    </row>
    <row r="88" customFormat="false" ht="15.6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2916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701</v>
      </c>
    </row>
    <row r="89" customFormat="false" ht="15.6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2916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53</v>
      </c>
    </row>
    <row r="90" customFormat="false" ht="15.6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2916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2916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0</v>
      </c>
    </row>
    <row r="92" customFormat="false" ht="15.6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2916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-307</v>
      </c>
    </row>
    <row r="93" customFormat="false" ht="15.6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2916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341</v>
      </c>
    </row>
    <row r="94" customFormat="false" ht="15.6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2916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872</v>
      </c>
    </row>
    <row r="95" customFormat="false" ht="15.6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2916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2916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2916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699</v>
      </c>
    </row>
    <row r="98" customFormat="false" ht="15.6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2916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2916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2902</v>
      </c>
    </row>
    <row r="100" customFormat="false" ht="15.6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2916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6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2916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2916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9601</v>
      </c>
    </row>
    <row r="103" customFormat="false" ht="15.6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2916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2916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2916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6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2916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2916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9601</v>
      </c>
    </row>
    <row r="108" customFormat="false" ht="15.6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2916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146</v>
      </c>
    </row>
    <row r="109" customFormat="false" ht="15.6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2916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6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2916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792</v>
      </c>
    </row>
    <row r="111" customFormat="false" ht="15.6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2916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1319</v>
      </c>
    </row>
    <row r="112" customFormat="false" ht="15.6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2916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79</v>
      </c>
    </row>
    <row r="113" customFormat="false" ht="15.6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2916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92</v>
      </c>
    </row>
    <row r="114" customFormat="false" ht="15.6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2916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299</v>
      </c>
    </row>
    <row r="115" customFormat="false" ht="15.6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2916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1</v>
      </c>
    </row>
    <row r="116" customFormat="false" ht="15.6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2916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1</v>
      </c>
    </row>
    <row r="117" customFormat="false" ht="15.6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2916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</v>
      </c>
    </row>
    <row r="118" customFormat="false" ht="15.6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2916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274</v>
      </c>
    </row>
    <row r="119" customFormat="false" ht="15.6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2916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2916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2212</v>
      </c>
    </row>
    <row r="121" customFormat="false" ht="15.6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2916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2916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2916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2916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2212</v>
      </c>
    </row>
    <row r="125" customFormat="false" ht="15.6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2916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12685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291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2</v>
      </c>
    </row>
    <row r="128" customFormat="false" ht="15.6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291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52</v>
      </c>
    </row>
    <row r="129" customFormat="false" ht="15.6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291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6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291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7</v>
      </c>
    </row>
    <row r="131" customFormat="false" ht="15.6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291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7</v>
      </c>
    </row>
    <row r="132" customFormat="false" ht="15.6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291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291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291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75</v>
      </c>
    </row>
    <row r="135" customFormat="false" ht="15.6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291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291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291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73</v>
      </c>
    </row>
    <row r="138" customFormat="false" ht="15.6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291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257</v>
      </c>
    </row>
    <row r="139" customFormat="false" ht="15.6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291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6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291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2916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</v>
      </c>
    </row>
    <row r="142" customFormat="false" ht="15.6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291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58</v>
      </c>
    </row>
    <row r="143" customFormat="false" ht="15.6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291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431</v>
      </c>
    </row>
    <row r="144" customFormat="false" ht="15.6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291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6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291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291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291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431</v>
      </c>
    </row>
    <row r="148" customFormat="false" ht="15.6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291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6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291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6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291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291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6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291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291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6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291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291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6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291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431</v>
      </c>
    </row>
    <row r="157" customFormat="false" ht="15.6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291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291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291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6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2916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24</v>
      </c>
    </row>
    <row r="161" customFormat="false" ht="15.6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291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24</v>
      </c>
    </row>
    <row r="162" customFormat="false" ht="15.6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291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291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291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6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291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291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100</v>
      </c>
    </row>
    <row r="167" customFormat="false" ht="15.6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291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291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6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291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00</v>
      </c>
    </row>
    <row r="170" customFormat="false" ht="15.6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291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24</v>
      </c>
    </row>
    <row r="171" customFormat="false" ht="15.6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291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307</v>
      </c>
    </row>
    <row r="172" customFormat="false" ht="15.6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291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291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291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24</v>
      </c>
    </row>
    <row r="175" customFormat="false" ht="15.6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291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307</v>
      </c>
    </row>
    <row r="176" customFormat="false" ht="15.6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291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307</v>
      </c>
    </row>
    <row r="177" customFormat="false" ht="15.6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291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291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307</v>
      </c>
    </row>
    <row r="179" customFormat="false" ht="15.6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291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431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291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2</v>
      </c>
    </row>
    <row r="182" customFormat="false" ht="15.6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291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37</v>
      </c>
    </row>
    <row r="183" customFormat="false" ht="15.6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291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291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29</v>
      </c>
    </row>
    <row r="185" customFormat="false" ht="15.6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291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39</v>
      </c>
    </row>
    <row r="186" customFormat="false" ht="15.6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291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6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291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291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291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291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6</v>
      </c>
    </row>
    <row r="191" customFormat="false" ht="15.6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291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41</v>
      </c>
    </row>
    <row r="192" customFormat="false" ht="15.6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291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321</v>
      </c>
    </row>
    <row r="193" customFormat="false" ht="15.6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291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291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6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291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-511</v>
      </c>
    </row>
    <row r="196" customFormat="false" ht="15.6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291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6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291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6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291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842</v>
      </c>
    </row>
    <row r="199" customFormat="false" ht="15.6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291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291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291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6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291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10</v>
      </c>
    </row>
    <row r="203" customFormat="false" ht="15.6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291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291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291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28</v>
      </c>
    </row>
    <row r="206" customFormat="false" ht="15.6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291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5</v>
      </c>
    </row>
    <row r="207" customFormat="false" ht="15.6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291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291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76</v>
      </c>
    </row>
    <row r="209" customFormat="false" ht="15.6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291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291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291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53</v>
      </c>
    </row>
    <row r="212" customFormat="false" ht="15.6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291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184</v>
      </c>
    </row>
    <row r="213" customFormat="false" ht="15.6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291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223</v>
      </c>
    </row>
    <row r="214" customFormat="false" ht="15.6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291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39</v>
      </c>
    </row>
    <row r="215" customFormat="false" ht="15.6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291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6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291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291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6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291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291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291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291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6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291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291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291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291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291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291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291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291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291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291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291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291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291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291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6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291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291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291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6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291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6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291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291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291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291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6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291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291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291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291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291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291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291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291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291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291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291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291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291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291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6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291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291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291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6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291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-185</v>
      </c>
    </row>
    <row r="263" customFormat="false" ht="15.6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291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291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291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291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-185</v>
      </c>
    </row>
    <row r="267" customFormat="false" ht="15.6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291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291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291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291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291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291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291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291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291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616</v>
      </c>
    </row>
    <row r="276" customFormat="false" ht="15.6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291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714</v>
      </c>
    </row>
    <row r="277" customFormat="false" ht="15.6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291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98</v>
      </c>
    </row>
    <row r="278" customFormat="false" ht="15.6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291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291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291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431</v>
      </c>
    </row>
    <row r="281" customFormat="false" ht="15.6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291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291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291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431</v>
      </c>
    </row>
    <row r="284" customFormat="false" ht="15.6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291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6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291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291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291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291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6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291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291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291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291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291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291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291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291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291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291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291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291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291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291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6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291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291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291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6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291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291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291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291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291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291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291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291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291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291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291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291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291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291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291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291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291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291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291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291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291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291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291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291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291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291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291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291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291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291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291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291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291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291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291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291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291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291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291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291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291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291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291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291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291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701</v>
      </c>
    </row>
    <row r="351" customFormat="false" ht="15.6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291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291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291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291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701</v>
      </c>
    </row>
    <row r="355" customFormat="false" ht="15.6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291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6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291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6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291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291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291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291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291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291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291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291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291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291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291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291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701</v>
      </c>
    </row>
    <row r="369" customFormat="false" ht="15.6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291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291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291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701</v>
      </c>
    </row>
    <row r="372" customFormat="false" ht="15.6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291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3</v>
      </c>
    </row>
    <row r="373" customFormat="false" ht="15.6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291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291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291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291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3</v>
      </c>
    </row>
    <row r="377" customFormat="false" ht="15.6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291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307</v>
      </c>
    </row>
    <row r="378" customFormat="false" ht="15.6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291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291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291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291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291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291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291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291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291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291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291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291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291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360</v>
      </c>
    </row>
    <row r="391" customFormat="false" ht="15.6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291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291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291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360</v>
      </c>
    </row>
    <row r="394" customFormat="false" ht="15.6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291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291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291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291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291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291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291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291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291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291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291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291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291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291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291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291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291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291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291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291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291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291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291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563</v>
      </c>
    </row>
    <row r="417" customFormat="false" ht="15.6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291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291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291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291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563</v>
      </c>
    </row>
    <row r="421" customFormat="false" ht="15.6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291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307</v>
      </c>
    </row>
    <row r="422" customFormat="false" ht="15.6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291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291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291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291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291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291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291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291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616</v>
      </c>
    </row>
    <row r="430" customFormat="false" ht="15.6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291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714</v>
      </c>
    </row>
    <row r="431" customFormat="false" ht="15.6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291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98</v>
      </c>
    </row>
    <row r="432" customFormat="false" ht="15.6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291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291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6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291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872</v>
      </c>
    </row>
    <row r="435" customFormat="false" ht="15.6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291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291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291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872</v>
      </c>
    </row>
    <row r="438" customFormat="false" ht="15.6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291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291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291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291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291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291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291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291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291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291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291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291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291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291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291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291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291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291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291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291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291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291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291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291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6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291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291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291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291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291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291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291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0</v>
      </c>
    </row>
    <row r="470" customFormat="false" ht="15.6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291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9557</v>
      </c>
    </row>
    <row r="471" customFormat="false" ht="15.6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291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291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291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291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291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291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291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6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2916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2916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2916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10</v>
      </c>
    </row>
    <row r="481" customFormat="false" ht="15.6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2916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6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291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2916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291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291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291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291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785</v>
      </c>
    </row>
    <row r="488" customFormat="false" ht="15.6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291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795</v>
      </c>
    </row>
    <row r="489" customFormat="false" ht="15.6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291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45</v>
      </c>
    </row>
    <row r="490" customFormat="false" ht="15.6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291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11397</v>
      </c>
    </row>
    <row r="491" customFormat="false" ht="15.6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291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291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6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291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291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291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291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291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291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291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6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291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505</v>
      </c>
    </row>
    <row r="501" customFormat="false" ht="15.6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291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291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291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291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291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291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291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2916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2916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2916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2916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291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2916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291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291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291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291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291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291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291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505</v>
      </c>
    </row>
    <row r="521" customFormat="false" ht="15.6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291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291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291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291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291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291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291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291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291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291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291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291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291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291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291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291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291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2916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2916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2916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2916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291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2916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291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291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291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291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717</v>
      </c>
    </row>
    <row r="548" customFormat="false" ht="15.6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291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717</v>
      </c>
    </row>
    <row r="549" customFormat="false" ht="15.6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291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291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717</v>
      </c>
    </row>
    <row r="551" customFormat="false" ht="15.6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291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291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6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291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291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291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291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291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291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291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0</v>
      </c>
    </row>
    <row r="560" customFormat="false" ht="15.6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291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10062</v>
      </c>
    </row>
    <row r="561" customFormat="false" ht="15.6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291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291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291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291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291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291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291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2916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2916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2916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10</v>
      </c>
    </row>
    <row r="571" customFormat="false" ht="15.6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2916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6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291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2916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291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291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291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291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068</v>
      </c>
    </row>
    <row r="578" customFormat="false" ht="15.6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291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78</v>
      </c>
    </row>
    <row r="579" customFormat="false" ht="15.6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291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45</v>
      </c>
    </row>
    <row r="580" customFormat="false" ht="15.6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291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1185</v>
      </c>
    </row>
    <row r="581" customFormat="false" ht="15.6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291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291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291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291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291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291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291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291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291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291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291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291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291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291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291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291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291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2916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2916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2916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2916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291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2916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291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291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291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291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713</v>
      </c>
    </row>
    <row r="608" customFormat="false" ht="15.6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291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713</v>
      </c>
    </row>
    <row r="609" customFormat="false" ht="15.6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291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291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713</v>
      </c>
    </row>
    <row r="611" customFormat="false" ht="15.6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291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291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291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291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291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291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291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291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291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291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291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291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291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291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291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291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291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2916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2916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2916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2916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291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2916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291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291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291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291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98</v>
      </c>
    </row>
    <row r="638" customFormat="false" ht="15.6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291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98</v>
      </c>
    </row>
    <row r="639" customFormat="false" ht="15.6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291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291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98</v>
      </c>
    </row>
    <row r="641" customFormat="false" ht="15.6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291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291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6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291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291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291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291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291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291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291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0</v>
      </c>
    </row>
    <row r="650" customFormat="false" ht="15.6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291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10062</v>
      </c>
    </row>
    <row r="651" customFormat="false" ht="15.6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291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291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291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291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291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291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291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6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2916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2916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2916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10</v>
      </c>
    </row>
    <row r="661" customFormat="false" ht="15.6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2916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6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291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2916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291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291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291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291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683</v>
      </c>
    </row>
    <row r="668" customFormat="false" ht="15.6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291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693</v>
      </c>
    </row>
    <row r="669" customFormat="false" ht="15.6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291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45</v>
      </c>
    </row>
    <row r="670" customFormat="false" ht="15.6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291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1800</v>
      </c>
    </row>
    <row r="671" customFormat="false" ht="15.6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291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291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6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291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291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291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291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291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291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291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6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291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291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291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291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291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291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291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291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2916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2916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2916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2916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291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2916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291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291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291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291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291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291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291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6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291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291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6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291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291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291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291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291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291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291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6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291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291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291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291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291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291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291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291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2916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2916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2916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2916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291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2916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291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291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291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291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291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291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291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6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291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291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291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291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291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291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291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291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291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291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291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291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291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291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291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291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291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2916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2916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2916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2916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291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2916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291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291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291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291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291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291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291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291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291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6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291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291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291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291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291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291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291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6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291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291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291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291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291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291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291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291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2916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2916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2916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2916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291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2916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291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291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291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291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291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291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291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6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291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291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291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291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291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291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291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291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291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291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291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291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291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291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291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291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291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2916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2916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2916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2916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291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2916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291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291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291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291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291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291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291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291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291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291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291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291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291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291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291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291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291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291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291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291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291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291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291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291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2916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2916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2916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2916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291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2916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291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291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291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291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291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291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291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291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291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6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291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291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291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291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291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291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291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6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291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291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291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291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291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291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291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291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2916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2916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2916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2916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291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2916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291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291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291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291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291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291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291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6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291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291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6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291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291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291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291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291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291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291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0</v>
      </c>
    </row>
    <row r="890" customFormat="false" ht="15.6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291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10062</v>
      </c>
    </row>
    <row r="891" customFormat="false" ht="15.6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291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291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291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291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291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291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291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6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2916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2916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2916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10</v>
      </c>
    </row>
    <row r="901" customFormat="false" ht="15.6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2916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6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291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2916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291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291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291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291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683</v>
      </c>
    </row>
    <row r="908" customFormat="false" ht="15.6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291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693</v>
      </c>
    </row>
    <row r="909" customFormat="false" ht="15.6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291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45</v>
      </c>
    </row>
    <row r="910" customFormat="false" ht="15.6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291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11800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291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291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291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291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291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291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228</v>
      </c>
    </row>
    <row r="918" customFormat="false" ht="15.6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291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291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291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291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228</v>
      </c>
    </row>
    <row r="922" customFormat="false" ht="15.6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291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6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291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6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291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291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291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291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7</v>
      </c>
    </row>
    <row r="928" customFormat="false" ht="15.6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291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61</v>
      </c>
    </row>
    <row r="929" customFormat="false" ht="15.6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291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545</v>
      </c>
    </row>
    <row r="930" customFormat="false" ht="15.6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291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291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291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2</v>
      </c>
    </row>
    <row r="933" customFormat="false" ht="15.6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291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291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2</v>
      </c>
    </row>
    <row r="935" customFormat="false" ht="15.6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291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291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291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2</v>
      </c>
    </row>
    <row r="938" customFormat="false" ht="15.6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291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291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291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291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2</v>
      </c>
    </row>
    <row r="942" customFormat="false" ht="15.6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291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617</v>
      </c>
    </row>
    <row r="943" customFormat="false" ht="15.6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291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845</v>
      </c>
    </row>
    <row r="944" customFormat="false" ht="15.6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291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291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291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291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291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291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228</v>
      </c>
    </row>
    <row r="950" customFormat="false" ht="15.6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291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291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291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291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228</v>
      </c>
    </row>
    <row r="954" customFormat="false" ht="15.6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291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291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6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291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291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291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291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7</v>
      </c>
    </row>
    <row r="960" customFormat="false" ht="15.6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291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61</v>
      </c>
    </row>
    <row r="961" customFormat="false" ht="15.6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291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545</v>
      </c>
    </row>
    <row r="962" customFormat="false" ht="15.6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291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291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291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2</v>
      </c>
    </row>
    <row r="965" customFormat="false" ht="15.6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291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291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2</v>
      </c>
    </row>
    <row r="967" customFormat="false" ht="15.6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291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291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291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2</v>
      </c>
    </row>
    <row r="970" customFormat="false" ht="15.6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291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291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291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291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2</v>
      </c>
    </row>
    <row r="974" customFormat="false" ht="15.6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291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617</v>
      </c>
    </row>
    <row r="975" customFormat="false" ht="15.6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291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845</v>
      </c>
    </row>
    <row r="976" customFormat="false" ht="15.6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291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291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291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291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291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291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291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291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291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291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291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6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291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291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291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291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291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291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291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291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291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291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291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291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291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291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291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291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291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291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291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291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291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6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291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291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291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291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291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699</v>
      </c>
    </row>
    <row r="1013" customFormat="false" ht="15.6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291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699</v>
      </c>
    </row>
    <row r="1014" customFormat="false" ht="15.6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291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291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291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2916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2916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2902</v>
      </c>
    </row>
    <row r="1019" customFormat="false" ht="15.6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291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6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291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291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291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9601</v>
      </c>
    </row>
    <row r="1023" customFormat="false" ht="15.6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291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6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291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1319</v>
      </c>
    </row>
    <row r="1025" customFormat="false" ht="15.6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291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291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291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1319</v>
      </c>
    </row>
    <row r="1028" customFormat="false" ht="15.6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291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146</v>
      </c>
    </row>
    <row r="1029" customFormat="false" ht="15.6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291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146</v>
      </c>
    </row>
    <row r="1030" customFormat="false" ht="15.6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291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291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291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291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6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291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291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6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291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291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291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473</v>
      </c>
    </row>
    <row r="1039" customFormat="false" ht="15.6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291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79</v>
      </c>
    </row>
    <row r="1040" customFormat="false" ht="15.6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291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92</v>
      </c>
    </row>
    <row r="1041" customFormat="false" ht="15.6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291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299</v>
      </c>
    </row>
    <row r="1042" customFormat="false" ht="15.6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291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1</v>
      </c>
    </row>
    <row r="1043" customFormat="false" ht="15.6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291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</v>
      </c>
    </row>
    <row r="1044" customFormat="false" ht="15.6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291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291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291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</v>
      </c>
    </row>
    <row r="1047" customFormat="false" ht="15.6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291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1</v>
      </c>
    </row>
    <row r="1048" customFormat="false" ht="15.6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291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274</v>
      </c>
    </row>
    <row r="1049" customFormat="false" ht="15.6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291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2212</v>
      </c>
    </row>
    <row r="1050" customFormat="false" ht="15.6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291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11813</v>
      </c>
    </row>
    <row r="1051" customFormat="false" ht="15.6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291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291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291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291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291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6699</v>
      </c>
    </row>
    <row r="1056" customFormat="false" ht="15.6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291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6699</v>
      </c>
    </row>
    <row r="1057" customFormat="false" ht="15.6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291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291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291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2916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2916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2902</v>
      </c>
    </row>
    <row r="1062" customFormat="false" ht="15.6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291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291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291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291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9601</v>
      </c>
    </row>
    <row r="1066" customFormat="false" ht="15.6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291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291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1319</v>
      </c>
    </row>
    <row r="1068" customFormat="false" ht="15.6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291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291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291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1319</v>
      </c>
    </row>
    <row r="1071" customFormat="false" ht="15.6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291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146</v>
      </c>
    </row>
    <row r="1072" customFormat="false" ht="15.6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291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146</v>
      </c>
    </row>
    <row r="1073" customFormat="false" ht="15.6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291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291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291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291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6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291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291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6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291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291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291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473</v>
      </c>
    </row>
    <row r="1082" customFormat="false" ht="15.6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291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79</v>
      </c>
    </row>
    <row r="1083" customFormat="false" ht="15.6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291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92</v>
      </c>
    </row>
    <row r="1084" customFormat="false" ht="15.6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291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299</v>
      </c>
    </row>
    <row r="1085" customFormat="false" ht="15.6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291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1</v>
      </c>
    </row>
    <row r="1086" customFormat="false" ht="15.6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291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</v>
      </c>
    </row>
    <row r="1087" customFormat="false" ht="15.6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291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291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291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</v>
      </c>
    </row>
    <row r="1090" customFormat="false" ht="15.6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291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1</v>
      </c>
    </row>
    <row r="1091" customFormat="false" ht="15.6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291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274</v>
      </c>
    </row>
    <row r="1092" customFormat="false" ht="15.6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291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2212</v>
      </c>
    </row>
    <row r="1093" customFormat="false" ht="15.6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291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1813</v>
      </c>
    </row>
    <row r="1094" customFormat="false" ht="15.6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291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291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291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291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291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6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291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6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291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291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291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2916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2916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291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6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291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291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291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6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291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6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291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291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291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291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291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291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291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291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291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291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291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291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291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291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291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291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291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291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291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291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291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291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291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291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291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291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291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0</v>
      </c>
    </row>
    <row r="1137" customFormat="false" ht="15.6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291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291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291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291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291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291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291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291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291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2916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2916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291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291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291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291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291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291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291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291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291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291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291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291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291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291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291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291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291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291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291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291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291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291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291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291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291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291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291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291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291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291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291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291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291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291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291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291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291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291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291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291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291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291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291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291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291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291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291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291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291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1891245</v>
      </c>
    </row>
    <row r="1198" customFormat="false" ht="15.6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291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291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291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2916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291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1891245</v>
      </c>
    </row>
    <row r="1203" customFormat="false" ht="15.6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291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6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291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291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291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291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291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291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291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6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291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291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291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291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2916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291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291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291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291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291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291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291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291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291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291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291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291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291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2916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291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291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291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291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291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291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291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291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291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291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248</v>
      </c>
    </row>
    <row r="1240" customFormat="false" ht="15.6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291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291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291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2916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291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248</v>
      </c>
    </row>
    <row r="1245" customFormat="false" ht="15.6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291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6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291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291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291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291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291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291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291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6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291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435</v>
      </c>
    </row>
    <row r="1254" customFormat="false" ht="15.6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291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291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291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2916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291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435</v>
      </c>
    </row>
    <row r="1259" customFormat="false" ht="15.6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291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291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291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291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291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291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291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291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291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291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291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291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2916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291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291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291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291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291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291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291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291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291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291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683</v>
      </c>
    </row>
    <row r="1282" customFormat="false" ht="15.6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291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291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291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2916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291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683</v>
      </c>
    </row>
    <row r="1287" customFormat="false" ht="15.6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291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6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291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291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291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291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291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291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291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67</v>
      </c>
    </row>
    <row r="7" customFormat="false" ht="14.4" hidden="false" customHeight="false" outlineLevel="0" collapsed="false">
      <c r="A7" s="0" t="s">
        <v>968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70" workbookViewId="0">
      <selection pane="topLeft" activeCell="G64" activeCellId="0" sqref="G64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2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2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10062</v>
      </c>
      <c r="D21" s="88" t="n">
        <v>9557</v>
      </c>
      <c r="E21" s="69" t="s">
        <v>89</v>
      </c>
      <c r="F21" s="73" t="s">
        <v>90</v>
      </c>
      <c r="G21" s="71" t="n">
        <v>431</v>
      </c>
      <c r="H21" s="72" t="n">
        <v>-185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431</v>
      </c>
      <c r="H26" s="86" t="n">
        <f aca="false">H20+H21+H22</f>
        <v>-185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648</v>
      </c>
      <c r="H28" s="65" t="n">
        <f aca="false">SUM(H29:H31)</f>
        <v>-53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01</v>
      </c>
      <c r="H29" s="72"/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3</v>
      </c>
      <c r="H30" s="72" t="n">
        <v>-53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 t="n">
        <v>45</v>
      </c>
      <c r="D31" s="72" t="n">
        <v>45</v>
      </c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 t="n">
        <v>701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45</v>
      </c>
      <c r="D33" s="86" t="n">
        <f aca="false">D31+D32</f>
        <v>45</v>
      </c>
      <c r="E33" s="74" t="s">
        <v>132</v>
      </c>
      <c r="F33" s="73" t="s">
        <v>133</v>
      </c>
      <c r="G33" s="71" t="n">
        <v>-307</v>
      </c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41</v>
      </c>
      <c r="H34" s="86" t="n">
        <f aca="false">H28+H32+H33</f>
        <v>648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</v>
      </c>
      <c r="D35" s="65" t="n">
        <f aca="false">SUM(D36:D39)</f>
        <v>1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872</v>
      </c>
      <c r="H37" s="103" t="n">
        <f aca="false">H26+H18+H34</f>
        <v>563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 t="n">
        <v>10</v>
      </c>
      <c r="D38" s="72" t="n">
        <v>10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683</v>
      </c>
      <c r="D45" s="72" t="n">
        <v>1785</v>
      </c>
      <c r="E45" s="117" t="s">
        <v>167</v>
      </c>
      <c r="F45" s="73" t="s">
        <v>168</v>
      </c>
      <c r="G45" s="71" t="n">
        <v>6699</v>
      </c>
      <c r="H45" s="72" t="n">
        <v>6454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693</v>
      </c>
      <c r="D46" s="86" t="n">
        <f aca="false">D35+D40+D45</f>
        <v>1795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2902</v>
      </c>
      <c r="H47" s="72" t="n">
        <v>2812</v>
      </c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 t="n">
        <v>228</v>
      </c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9601</v>
      </c>
      <c r="H50" s="65" t="n">
        <f aca="false">SUM(H44:H49)</f>
        <v>9266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228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2028</v>
      </c>
      <c r="D56" s="125" t="n">
        <f aca="false">D20+D21+D22+D28+D33+D46+D52+D54+D55</f>
        <v>11397</v>
      </c>
      <c r="E56" s="62" t="s">
        <v>205</v>
      </c>
      <c r="F56" s="96" t="s">
        <v>206</v>
      </c>
      <c r="G56" s="102" t="n">
        <f aca="false">G50+G52+G53+G54+G55</f>
        <v>9601</v>
      </c>
      <c r="H56" s="103" t="n">
        <f aca="false">H50+H52+H53+H54+H55</f>
        <v>9266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146</v>
      </c>
      <c r="H59" s="72" t="n">
        <v>391</v>
      </c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92</v>
      </c>
      <c r="H61" s="65" t="n">
        <f aca="false">SUM(H62:H68)</f>
        <v>1689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319</v>
      </c>
      <c r="H62" s="72" t="n">
        <v>1342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79</v>
      </c>
      <c r="H63" s="72" t="n">
        <v>33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2</v>
      </c>
      <c r="H64" s="72" t="n">
        <v>40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299</v>
      </c>
      <c r="H65" s="72" t="n">
        <v>274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 t="n">
        <v>13</v>
      </c>
      <c r="E68" s="69" t="s">
        <v>244</v>
      </c>
      <c r="F68" s="73" t="s">
        <v>245</v>
      </c>
      <c r="G68" s="71" t="n">
        <v>1</v>
      </c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7</v>
      </c>
      <c r="D69" s="72" t="n">
        <v>41</v>
      </c>
      <c r="E69" s="90" t="s">
        <v>110</v>
      </c>
      <c r="F69" s="73" t="s">
        <v>248</v>
      </c>
      <c r="G69" s="71" t="n">
        <v>274</v>
      </c>
      <c r="H69" s="72" t="n">
        <v>276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1</v>
      </c>
      <c r="D70" s="72" t="n">
        <v>223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545</v>
      </c>
      <c r="D71" s="72" t="n">
        <v>259</v>
      </c>
      <c r="E71" s="129" t="s">
        <v>78</v>
      </c>
      <c r="F71" s="80" t="s">
        <v>255</v>
      </c>
      <c r="G71" s="85" t="n">
        <f aca="false">G59+G60+G61+G69+G70</f>
        <v>2212</v>
      </c>
      <c r="H71" s="86" t="n">
        <f aca="false">H59+H60+H61+H69+H70</f>
        <v>2356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2</v>
      </c>
      <c r="D73" s="72" t="n">
        <v>11</v>
      </c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2</v>
      </c>
      <c r="D75" s="72" t="n">
        <v>12</v>
      </c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617</v>
      </c>
      <c r="D76" s="86" t="n">
        <f aca="false">SUM(D68:D75)</f>
        <v>559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212</v>
      </c>
      <c r="H79" s="103" t="n">
        <f aca="false">H71+H73+H75+H77</f>
        <v>2356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39</v>
      </c>
      <c r="D89" s="72" t="n">
        <v>223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39</v>
      </c>
      <c r="D92" s="86" t="n">
        <f aca="false">SUM(D88:D91)</f>
        <v>223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 t="n">
        <v>6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57</v>
      </c>
      <c r="D94" s="125" t="n">
        <f aca="false">D65+D76+D85+D92+D93</f>
        <v>788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12685</v>
      </c>
      <c r="D95" s="150" t="n">
        <f aca="false">D94+D56</f>
        <v>12185</v>
      </c>
      <c r="E95" s="151" t="s">
        <v>303</v>
      </c>
      <c r="F95" s="152" t="s">
        <v>304</v>
      </c>
      <c r="G95" s="149" t="n">
        <f aca="false">G37+G40+G56+G79</f>
        <v>12685</v>
      </c>
      <c r="H95" s="150" t="n">
        <f aca="false">H37+H40+H56+H79</f>
        <v>12185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2971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Маргарита Никол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70" zoomScalePageLayoutView="80" workbookViewId="0">
      <selection pane="topLeft" activeCell="G44" activeCellId="0" sqref="G4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52</v>
      </c>
      <c r="D13" s="202" t="n">
        <v>4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 t="n">
        <v>4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7</v>
      </c>
      <c r="D15" s="202" t="n">
        <v>1</v>
      </c>
      <c r="E15" s="204" t="s">
        <v>110</v>
      </c>
      <c r="F15" s="203" t="s">
        <v>328</v>
      </c>
      <c r="G15" s="201" t="n">
        <v>24</v>
      </c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7</v>
      </c>
      <c r="D16" s="202"/>
      <c r="E16" s="205" t="s">
        <v>83</v>
      </c>
      <c r="F16" s="206" t="s">
        <v>331</v>
      </c>
      <c r="G16" s="207" t="n">
        <f aca="false">SUM(G12:G15)</f>
        <v>24</v>
      </c>
      <c r="H16" s="208" t="n">
        <f aca="false">SUM(H12:H15)</f>
        <v>41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75</v>
      </c>
      <c r="D19" s="202"/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73</v>
      </c>
      <c r="D22" s="208" t="n">
        <f aca="false">SUM(D12:D18)+D19</f>
        <v>5</v>
      </c>
      <c r="E22" s="199" t="s">
        <v>348</v>
      </c>
      <c r="F22" s="209" t="s">
        <v>349</v>
      </c>
      <c r="G22" s="201"/>
      <c r="H22" s="202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00</v>
      </c>
      <c r="H24" s="202"/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257</v>
      </c>
      <c r="D25" s="202"/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00</v>
      </c>
      <c r="H27" s="208" t="n">
        <f aca="false">SUM(H22:H26)</f>
        <v>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/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58</v>
      </c>
      <c r="D29" s="208" t="n">
        <f aca="false">SUM(D25:D28)</f>
        <v>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431</v>
      </c>
      <c r="D31" s="224" t="n">
        <f aca="false">D29+D22</f>
        <v>5</v>
      </c>
      <c r="E31" s="185" t="s">
        <v>370</v>
      </c>
      <c r="F31" s="225" t="s">
        <v>371</v>
      </c>
      <c r="G31" s="187" t="n">
        <f aca="false">G16+G18+G27</f>
        <v>124</v>
      </c>
      <c r="H31" s="188" t="n">
        <f aca="false">H16+H18+H27</f>
        <v>41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36</v>
      </c>
      <c r="E33" s="226" t="s">
        <v>374</v>
      </c>
      <c r="F33" s="210" t="s">
        <v>375</v>
      </c>
      <c r="G33" s="207" t="n">
        <f aca="false">IF((C31-G31)&gt;0,C31-G31,0)</f>
        <v>307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31</v>
      </c>
      <c r="D36" s="235" t="n">
        <f aca="false">D31-D34+D35</f>
        <v>5</v>
      </c>
      <c r="E36" s="236" t="s">
        <v>386</v>
      </c>
      <c r="F36" s="216" t="s">
        <v>387</v>
      </c>
      <c r="G36" s="217" t="n">
        <f aca="false">G35-G34+G31</f>
        <v>124</v>
      </c>
      <c r="H36" s="218" t="n">
        <f aca="false">H35-H34+H31</f>
        <v>41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36</v>
      </c>
      <c r="E37" s="237" t="s">
        <v>390</v>
      </c>
      <c r="F37" s="225" t="s">
        <v>391</v>
      </c>
      <c r="G37" s="187" t="n">
        <f aca="false">IF((C36-G36)&gt;0,C36-G36,0)</f>
        <v>307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36</v>
      </c>
      <c r="E42" s="240" t="s">
        <v>402</v>
      </c>
      <c r="F42" s="239" t="s">
        <v>403</v>
      </c>
      <c r="G42" s="230" t="n">
        <f aca="false">IF(G37&gt;0,IF(C38+G37&lt;0,0,C38+G37),IF(C37-C38&lt;0,C38-C37,0))</f>
        <v>307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3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307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31</v>
      </c>
      <c r="D45" s="247" t="n">
        <f aca="false">D36+D38+D42</f>
        <v>41</v>
      </c>
      <c r="E45" s="244" t="s">
        <v>413</v>
      </c>
      <c r="F45" s="248" t="s">
        <v>414</v>
      </c>
      <c r="G45" s="246" t="n">
        <f aca="false">G42+G36</f>
        <v>431</v>
      </c>
      <c r="H45" s="247" t="n">
        <f aca="false">H42+H36</f>
        <v>41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2971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Маргарита Никол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80" workbookViewId="0">
      <selection pane="topLeft" activeCell="C46" activeCellId="0" sqref="C46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</v>
      </c>
      <c r="D11" s="72" t="n">
        <v>1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37</v>
      </c>
      <c r="D12" s="72" t="n">
        <v>-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29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39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16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1</v>
      </c>
      <c r="D21" s="287" t="n">
        <f aca="false">SUM(D11:D20)</f>
        <v>-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321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-511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842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28</v>
      </c>
      <c r="D37" s="72"/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5</v>
      </c>
      <c r="D38" s="72"/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76</v>
      </c>
      <c r="D40" s="72"/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3</v>
      </c>
      <c r="D43" s="296" t="n">
        <f aca="false">SUM(D35:D42)</f>
        <v>0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84</v>
      </c>
      <c r="D44" s="300" t="n">
        <f aca="false">D43+D33+D21</f>
        <v>-3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23</v>
      </c>
      <c r="D45" s="304" t="n">
        <v>81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39</v>
      </c>
      <c r="D46" s="308" t="n">
        <f aca="false">D45+D44</f>
        <v>78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2971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Маргарита Никол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2" activeCellId="0" sqref="G32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-185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01</v>
      </c>
      <c r="J13" s="354" t="n">
        <f aca="false">'1-Баланс'!H30+'1-Баланс'!H33</f>
        <v>-53</v>
      </c>
      <c r="K13" s="241"/>
      <c r="L13" s="354" t="n">
        <f aca="false">SUM(C13:K13)</f>
        <v>563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-185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01</v>
      </c>
      <c r="J17" s="363" t="n">
        <f aca="false">J13+J14</f>
        <v>-53</v>
      </c>
      <c r="K17" s="363" t="n">
        <f aca="false">K13+K14</f>
        <v>0</v>
      </c>
      <c r="L17" s="354" t="n">
        <f aca="false">SUM(C17:K17)</f>
        <v>563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307</v>
      </c>
      <c r="K18" s="241"/>
      <c r="L18" s="354" t="n">
        <f aca="false">SUM(C18:K18)</f>
        <v>-307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616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616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 t="n">
        <v>714</v>
      </c>
      <c r="F27" s="201"/>
      <c r="G27" s="201"/>
      <c r="H27" s="201"/>
      <c r="I27" s="201"/>
      <c r="J27" s="201"/>
      <c r="K27" s="201"/>
      <c r="L27" s="354" t="n">
        <f aca="false">SUM(C27:K27)</f>
        <v>714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 t="n">
        <v>98</v>
      </c>
      <c r="F28" s="201"/>
      <c r="G28" s="201"/>
      <c r="H28" s="201"/>
      <c r="I28" s="201"/>
      <c r="J28" s="201"/>
      <c r="K28" s="201"/>
      <c r="L28" s="354" t="n">
        <f aca="false">SUM(C28:K28)</f>
        <v>98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431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01</v>
      </c>
      <c r="J31" s="363" t="n">
        <f aca="false">J19+J22+J23+J26+J30+J29+J17+J18</f>
        <v>-360</v>
      </c>
      <c r="K31" s="363" t="n">
        <f aca="false">K19+K22+K23+K26+K30+K29+K17+K18</f>
        <v>0</v>
      </c>
      <c r="L31" s="354" t="n">
        <f aca="false">SUM(C31:K31)</f>
        <v>87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431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01</v>
      </c>
      <c r="J34" s="375" t="n">
        <f aca="false">J31+J32+J33</f>
        <v>-360</v>
      </c>
      <c r="K34" s="375" t="n">
        <f aca="false">K31+K32+K33</f>
        <v>0</v>
      </c>
      <c r="L34" s="376" t="n">
        <f aca="false">SUM(C34:K34)</f>
        <v>87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2971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Маргарита Никол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D33" activeCellId="0" sqref="D3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9557</v>
      </c>
      <c r="E20" s="410" t="n">
        <v>505</v>
      </c>
      <c r="F20" s="410"/>
      <c r="G20" s="411" t="n">
        <f aca="false">D20+E20-F20</f>
        <v>10062</v>
      </c>
      <c r="H20" s="410"/>
      <c r="I20" s="410"/>
      <c r="J20" s="411" t="n">
        <f aca="false">G20+H20-I20</f>
        <v>10062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10062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 t="n">
        <v>10</v>
      </c>
      <c r="E32" s="410"/>
      <c r="F32" s="410"/>
      <c r="G32" s="411" t="n">
        <f aca="false">D32+E32-F32</f>
        <v>10</v>
      </c>
      <c r="H32" s="410"/>
      <c r="I32" s="410"/>
      <c r="J32" s="411" t="n">
        <f aca="false">G32+H32-I32</f>
        <v>1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1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 t="n">
        <v>1785</v>
      </c>
      <c r="E39" s="410"/>
      <c r="F39" s="410" t="n">
        <v>717</v>
      </c>
      <c r="G39" s="411" t="n">
        <f aca="false">D39+E39-F39</f>
        <v>1068</v>
      </c>
      <c r="H39" s="410" t="n">
        <v>713</v>
      </c>
      <c r="I39" s="410" t="n">
        <v>98</v>
      </c>
      <c r="J39" s="411" t="n">
        <f aca="false">G39+H39-I39</f>
        <v>1683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683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795</v>
      </c>
      <c r="E40" s="418" t="n">
        <f aca="false">E29+E34+E39</f>
        <v>0</v>
      </c>
      <c r="F40" s="418" t="n">
        <f aca="false">F29+F34+F39</f>
        <v>717</v>
      </c>
      <c r="G40" s="411" t="n">
        <f aca="false">D40+E40-F40</f>
        <v>1078</v>
      </c>
      <c r="H40" s="418" t="n">
        <f aca="false">H29+H34+H39</f>
        <v>713</v>
      </c>
      <c r="I40" s="418" t="n">
        <f aca="false">I29+I34+I39</f>
        <v>98</v>
      </c>
      <c r="J40" s="411" t="n">
        <f aca="false">G40+H40-I40</f>
        <v>1693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693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45</v>
      </c>
      <c r="E41" s="410"/>
      <c r="F41" s="410"/>
      <c r="G41" s="411" t="n">
        <f aca="false">D41+E41-F41</f>
        <v>45</v>
      </c>
      <c r="H41" s="410"/>
      <c r="I41" s="410"/>
      <c r="J41" s="411" t="n">
        <f aca="false">G41+H41-I41</f>
        <v>4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45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1397</v>
      </c>
      <c r="E42" s="444" t="n">
        <f aca="false">E19+E20+E21+E27+E40+E41</f>
        <v>505</v>
      </c>
      <c r="F42" s="444" t="n">
        <f aca="false">F19+F20+F21+F27+F40+F41</f>
        <v>717</v>
      </c>
      <c r="G42" s="444" t="n">
        <f aca="false">G19+G20+G21+G27+G40+G41</f>
        <v>11185</v>
      </c>
      <c r="H42" s="444" t="n">
        <f aca="false">H19+H20+H21+H27+H40+H41</f>
        <v>713</v>
      </c>
      <c r="I42" s="444" t="n">
        <f aca="false">I19+I20+I21+I27+I40+I41</f>
        <v>98</v>
      </c>
      <c r="J42" s="444" t="n">
        <f aca="false">J19+J20+J21+J27+J40+J41</f>
        <v>11800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1800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297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Маргарита Никол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B115" activeCellId="0" sqref="B115:F11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0.06.2017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 t="n">
        <v>228</v>
      </c>
      <c r="D17" s="479" t="n">
        <v>228</v>
      </c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228</v>
      </c>
      <c r="D21" s="482" t="n">
        <f aca="false">D13+D17+D18</f>
        <v>228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7</v>
      </c>
      <c r="D30" s="479" t="n">
        <v>7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61</v>
      </c>
      <c r="D31" s="479" t="n">
        <v>61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545</v>
      </c>
      <c r="D32" s="479" t="n">
        <v>545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 t="n">
        <v>2</v>
      </c>
      <c r="D37" s="479" t="n">
        <v>2</v>
      </c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2</v>
      </c>
      <c r="D40" s="477" t="n">
        <f aca="false">SUM(D41:D44)</f>
        <v>2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 t="n">
        <v>2</v>
      </c>
      <c r="D44" s="479" t="n">
        <v>2</v>
      </c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617</v>
      </c>
      <c r="D45" s="500" t="n">
        <f aca="false">D26+D30+D31+D33+D32+D34+D35+D40</f>
        <v>617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845</v>
      </c>
      <c r="D46" s="504" t="n">
        <f aca="false">D45+D23+D21+D11</f>
        <v>845</v>
      </c>
      <c r="E46" s="505" t="n">
        <f aca="false">E45+E23+E21+E11</f>
        <v>0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6699</v>
      </c>
      <c r="D58" s="518" t="n">
        <f aca="false">D59+D61</f>
        <v>6699</v>
      </c>
      <c r="E58" s="519" t="n">
        <f aca="false">C58-D58</f>
        <v>0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6699</v>
      </c>
      <c r="D59" s="71" t="n">
        <v>6699</v>
      </c>
      <c r="E59" s="519" t="n">
        <f aca="false">C59-D59</f>
        <v>0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 t="n">
        <v>2902</v>
      </c>
      <c r="D64" s="71" t="n">
        <v>2902</v>
      </c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9601</v>
      </c>
      <c r="D68" s="523" t="n">
        <f aca="false">D54+D58+D63+D64+D65+D66</f>
        <v>9601</v>
      </c>
      <c r="E68" s="524" t="n">
        <f aca="false">C68-D68</f>
        <v>0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1319</v>
      </c>
      <c r="D73" s="539" t="n">
        <f aca="false">SUM(D74:D76)</f>
        <v>1319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 t="n">
        <v>1319</v>
      </c>
      <c r="D76" s="71" t="n">
        <v>1319</v>
      </c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146</v>
      </c>
      <c r="D77" s="518" t="n">
        <f aca="false">D78+D80</f>
        <v>146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 t="n">
        <v>146</v>
      </c>
      <c r="D78" s="71" t="n">
        <v>146</v>
      </c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473</v>
      </c>
      <c r="D87" s="541" t="n">
        <f aca="false">SUM(D88:D92)+D96</f>
        <v>47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79</v>
      </c>
      <c r="D88" s="71" t="n">
        <v>79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92</v>
      </c>
      <c r="D89" s="71" t="n">
        <v>92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299</v>
      </c>
      <c r="D90" s="71" t="n">
        <v>299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1</v>
      </c>
      <c r="D91" s="71" t="n">
        <v>1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</v>
      </c>
      <c r="D92" s="518" t="n">
        <f aca="false">SUM(D93:D95)</f>
        <v>1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 t="n">
        <v>1</v>
      </c>
      <c r="D95" s="71" t="n">
        <v>1</v>
      </c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1</v>
      </c>
      <c r="D96" s="71" t="n">
        <v>1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 t="n">
        <v>274</v>
      </c>
      <c r="D97" s="71" t="n">
        <v>274</v>
      </c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2212</v>
      </c>
      <c r="D98" s="542" t="n">
        <f aca="false">D87+D82+D77+D73+D97</f>
        <v>2212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11813</v>
      </c>
      <c r="D99" s="546" t="n">
        <f aca="false">D98+D70+D68</f>
        <v>11813</v>
      </c>
      <c r="E99" s="546" t="n">
        <f aca="false">E98+E70+E68</f>
        <v>0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2971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Маргарита Никол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3" activeCellId="0" sqref="F1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1891245</v>
      </c>
      <c r="D13" s="591"/>
      <c r="E13" s="591"/>
      <c r="F13" s="591" t="n">
        <f aca="false">+ROUND(C13*0.66/1000,0)</f>
        <v>1248</v>
      </c>
      <c r="G13" s="591" t="n">
        <v>435</v>
      </c>
      <c r="H13" s="591"/>
      <c r="I13" s="592" t="n">
        <f aca="false">F13+G13-H13</f>
        <v>1683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1891245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248</v>
      </c>
      <c r="G18" s="595" t="n">
        <f aca="false">G13+G14+G16+G17</f>
        <v>435</v>
      </c>
      <c r="H18" s="595" t="n">
        <f aca="false">H13+H14+H16+H17</f>
        <v>0</v>
      </c>
      <c r="I18" s="596" t="n">
        <f aca="false">F18+G18-H18</f>
        <v>1683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2971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Маргарита Никол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7 г. до 30.06.2017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12685</v>
      </c>
      <c r="D6" s="626" t="n">
        <f aca="false">C6-E6</f>
        <v>0</v>
      </c>
      <c r="E6" s="625" t="n">
        <f aca="false">'1-Баланс'!G95</f>
        <v>12685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872</v>
      </c>
      <c r="D7" s="626" t="n">
        <f aca="false">C7-E7</f>
        <v>772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307</v>
      </c>
      <c r="D8" s="626" t="n">
        <f aca="false">C8-E8</f>
        <v>0</v>
      </c>
      <c r="E8" s="625" t="n">
        <f aca="false">ABS('2-Отчет за доходите'!C44)-ABS('2-Отчет за доходите'!G44)</f>
        <v>-307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223</v>
      </c>
      <c r="D9" s="626" t="n">
        <f aca="false">C9-E9</f>
        <v>0</v>
      </c>
      <c r="E9" s="625" t="n">
        <f aca="false">'3-Отчет за паричния поток'!C45</f>
        <v>223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39</v>
      </c>
      <c r="D10" s="626" t="n">
        <f aca="false">C10-E10</f>
        <v>0</v>
      </c>
      <c r="E10" s="625" t="n">
        <f aca="false">'3-Отчет за паричния поток'!C46</f>
        <v>39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872</v>
      </c>
      <c r="D11" s="626" t="n">
        <f aca="false">C11-E11</f>
        <v>0</v>
      </c>
      <c r="E11" s="625" t="n">
        <f aca="false">'4-Отчет за собствения капитал'!L34</f>
        <v>872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1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7-08-24T12:45:47Z</cp:lastPrinted>
  <dcterms:modified xsi:type="dcterms:W3CDTF">2017-08-29T11:43:49Z</dcterms:modified>
  <cp:revision>0</cp:revision>
  <dc:subject/>
  <dc:title/>
</cp:coreProperties>
</file>